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  <sheet name="Доходы" sheetId="2" state="visible" r:id="rId3"/>
    <sheet name="Склад" sheetId="3" state="visible" r:id="rId4"/>
    <sheet name="Затраты" sheetId="4" state="visible" r:id="rId5"/>
    <sheet name="Зарплата" sheetId="5" state="visible" r:id="rId6"/>
    <sheet name="Активы" sheetId="6" state="visible" r:id="rId7"/>
    <sheet name="Бюджет" sheetId="7" state="visible" r:id="rId8"/>
    <sheet name="Данные" sheetId="8" state="hidden" r:id="rId9"/>
  </sheets>
  <definedNames>
    <definedName function="false" hidden="false" name="BLOCKABLE_END" vbProcedure="false">Параметры!$A$16</definedName>
    <definedName function="false" hidden="false" name="BLOCKABLE_START" vbProcedure="false">Параметры!$A$11</definedName>
    <definedName function="false" hidden="false" name="BUDGET_BLOCKED" vbProcedure="false">Данные!$A$9</definedName>
    <definedName function="false" hidden="false" name="BUDGET_CURRENCY" vbProcedure="false">Данные!$B$5</definedName>
    <definedName function="false" hidden="false" name="BUDGET_TOTAL" vbProcedure="false">Бюджет!$A$19</definedName>
    <definedName function="false" hidden="false" name="BUSINESS_UNIT" vbProcedure="false">Параметры!$B$3</definedName>
    <definedName function="false" hidden="false" name="CURRENCY" vbProcedure="false">Данные!$B$17</definedName>
    <definedName function="false" hidden="false" name="FACT_UNTIL" vbProcedure="false">Данные!$A$13</definedName>
    <definedName function="false" hidden="false" name="FROM_DATE" vbProcedure="false">Данные!$F$6</definedName>
    <definedName function="false" hidden="false" name="LAST_PERIOD_NAME" vbProcedure="false">Данные!$A$17</definedName>
    <definedName function="false" hidden="false" name="NET_PROFIT" vbProcedure="false">Бюджет!$A$20</definedName>
    <definedName function="false" hidden="false" name="NOFORMULA_UNTIL" vbProcedure="false">Данные!$A$15</definedName>
    <definedName function="false" hidden="false" name="NUM_OF_PERIODS" vbProcedure="false">Данные!$A$7</definedName>
    <definedName function="false" hidden="false" name="STEPS_PER_YEAR" vbProcedure="false">Данные!$A$11</definedName>
    <definedName function="false" hidden="false" name="TAX_ASSETS" vbProcedure="false">Параметры!$B$20</definedName>
    <definedName function="false" hidden="false" name="TAX_PROFIT" vbProcedure="false">Параметры!$B$22</definedName>
    <definedName function="false" hidden="false" name="TAX_SALARY" vbProcedure="false">Параметры!$B$19</definedName>
    <definedName function="false" hidden="false" name="TAX_SALES" vbProcedure="false">Параметры!$B$18</definedName>
    <definedName function="false" hidden="false" name="TAX_VAT" vbProcedure="false">Параметры!$B$21</definedName>
    <definedName function="false" hidden="false" name="TIME_STEP" vbProcedure="false">Данные!$C$5</definedName>
    <definedName function="false" hidden="false" name="TOTAL_ASSETS" vbProcedure="false">Активы!$A$6</definedName>
    <definedName function="false" hidden="false" name="TOTAL_COSTS" vbProcedure="false">Склад!$A$7</definedName>
    <definedName function="false" hidden="false" name="TOTAL_EXPENSES" vbProcedure="false">Затраты!$A$14</definedName>
    <definedName function="false" hidden="false" name="TOTAL_SALARY" vbProcedure="false">Зарплата!$A$24</definedName>
    <definedName function="false" hidden="false" name="TOTAL_SALES" vbProcedure="false">Доходы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Бюджет подразделения</t>
  </si>
  <si>
    <t xml:space="preserve">Подразделение</t>
  </si>
  <si>
    <t xml:space="preserve">Подразделение 1</t>
  </si>
  <si>
    <t xml:space="preserve">Последний период</t>
  </si>
  <si>
    <t xml:space="preserve">Общие параметры бюджета</t>
  </si>
  <si>
    <t xml:space="preserve">Валюта</t>
  </si>
  <si>
    <t xml:space="preserve">Шаг бюджетирования</t>
  </si>
  <si>
    <t xml:space="preserve">Первый период</t>
  </si>
  <si>
    <t xml:space="preserve">Автоматически начислять налоги:</t>
  </si>
  <si>
    <t xml:space="preserve">На объем продаж</t>
  </si>
  <si>
    <t xml:space="preserve">%</t>
  </si>
  <si>
    <t xml:space="preserve">На зарплату</t>
  </si>
  <si>
    <t xml:space="preserve">На активы</t>
  </si>
  <si>
    <t xml:space="preserve">% в год</t>
  </si>
  <si>
    <t xml:space="preserve">НДС</t>
  </si>
  <si>
    <t xml:space="preserve">На прибыль</t>
  </si>
  <si>
    <t xml:space="preserve">КФ Экспресс-Бюджет 1.0</t>
  </si>
  <si>
    <t xml:space="preserve">Copyright © 2003, Корпоративные финансы, http://www.cfin.ru</t>
  </si>
  <si>
    <t xml:space="preserve">Источник дохода / Продукт</t>
  </si>
  <si>
    <t xml:space="preserve">Цена</t>
  </si>
  <si>
    <t xml:space="preserve">Ед.</t>
  </si>
  <si>
    <t xml:space="preserve">Продукт 1</t>
  </si>
  <si>
    <t xml:space="preserve">Продукт 2</t>
  </si>
  <si>
    <t xml:space="preserve">Продукт 3</t>
  </si>
  <si>
    <t xml:space="preserve">Услуги по техническому сопровождению, час.</t>
  </si>
  <si>
    <t xml:space="preserve">ИТОГО</t>
  </si>
  <si>
    <t xml:space="preserve">Наименование</t>
  </si>
  <si>
    <t xml:space="preserve">Начало</t>
  </si>
  <si>
    <t xml:space="preserve">закупка</t>
  </si>
  <si>
    <t xml:space="preserve">расход</t>
  </si>
  <si>
    <t xml:space="preserve">остаток</t>
  </si>
  <si>
    <t xml:space="preserve">Продукт 1 - Материалы</t>
  </si>
  <si>
    <t xml:space="preserve">Продукт 2 - Материалы</t>
  </si>
  <si>
    <t xml:space="preserve">Продукт 3 - Материалы</t>
  </si>
  <si>
    <t xml:space="preserve">Упаковочный материал, м2</t>
  </si>
  <si>
    <t xml:space="preserve">Статьи затрат</t>
  </si>
  <si>
    <t xml:space="preserve">Аренда помещений</t>
  </si>
  <si>
    <t xml:space="preserve">Обслуживание помещений</t>
  </si>
  <si>
    <t xml:space="preserve">Обслуживание оборудования</t>
  </si>
  <si>
    <t xml:space="preserve">Транспортные расходы</t>
  </si>
  <si>
    <t xml:space="preserve">Маркетинг и реклама</t>
  </si>
  <si>
    <t xml:space="preserve">Командировки</t>
  </si>
  <si>
    <t xml:space="preserve">Связь (телефоны, интернет)</t>
  </si>
  <si>
    <t xml:space="preserve">Информационное и методическое обеспечение</t>
  </si>
  <si>
    <t xml:space="preserve">Обучение и переподготовка персонала</t>
  </si>
  <si>
    <t xml:space="preserve">Представительские расходы</t>
  </si>
  <si>
    <t xml:space="preserve">Хозяйственные и канцелярские расходы</t>
  </si>
  <si>
    <t xml:space="preserve">Непредвиденные расходы</t>
  </si>
  <si>
    <t xml:space="preserve">ФИО или должность</t>
  </si>
  <si>
    <t xml:space="preserve">Алейник В. В.</t>
  </si>
  <si>
    <t xml:space="preserve">Артюхевич Г. И.</t>
  </si>
  <si>
    <t xml:space="preserve">Афончикова В. Д.</t>
  </si>
  <si>
    <t xml:space="preserve">Вергасова Г. И.</t>
  </si>
  <si>
    <t xml:space="preserve">Давыдова Е. Н.</t>
  </si>
  <si>
    <t xml:space="preserve">Иванова В. В.</t>
  </si>
  <si>
    <t xml:space="preserve">Кубасов И. Е.</t>
  </si>
  <si>
    <t xml:space="preserve">Кузнецов Э. А.</t>
  </si>
  <si>
    <t xml:space="preserve">Купрейчик Е. Н.</t>
  </si>
  <si>
    <t xml:space="preserve">Маланина Е. И.</t>
  </si>
  <si>
    <t xml:space="preserve">Милицина Т. С.</t>
  </si>
  <si>
    <t xml:space="preserve">Орлова Д. В.</t>
  </si>
  <si>
    <t xml:space="preserve">Пархомчук И. Ю.</t>
  </si>
  <si>
    <t xml:space="preserve">Попова Л. М.</t>
  </si>
  <si>
    <t xml:space="preserve">Ревякина В. М.</t>
  </si>
  <si>
    <t xml:space="preserve">Савченко Н. Б.</t>
  </si>
  <si>
    <t xml:space="preserve">Самоходкина И. И.</t>
  </si>
  <si>
    <t xml:space="preserve">Сахаров О. В.</t>
  </si>
  <si>
    <t xml:space="preserve">Сошникова Ю. С.</t>
  </si>
  <si>
    <t xml:space="preserve">Степанович Н. В.</t>
  </si>
  <si>
    <t xml:space="preserve">Тыщук С. А.</t>
  </si>
  <si>
    <t xml:space="preserve">Суммарная премия продавцам</t>
  </si>
  <si>
    <t xml:space="preserve">Категория активов</t>
  </si>
  <si>
    <t xml:space="preserve">Аморт. %/год</t>
  </si>
  <si>
    <t xml:space="preserve">приобр.</t>
  </si>
  <si>
    <t xml:space="preserve">аморт.</t>
  </si>
  <si>
    <t xml:space="preserve">баланс</t>
  </si>
  <si>
    <t xml:space="preserve">Компьютеры и оргтехника</t>
  </si>
  <si>
    <t xml:space="preserve">Производственное оборудование</t>
  </si>
  <si>
    <t xml:space="preserve">Автотранспорт</t>
  </si>
  <si>
    <t xml:space="preserve">Статьи доходов/затрат</t>
  </si>
  <si>
    <t xml:space="preserve">Доходы</t>
  </si>
  <si>
    <t xml:space="preserve">Материалы и комплектующие</t>
  </si>
  <si>
    <t xml:space="preserve">   затраты на закупку</t>
  </si>
  <si>
    <t xml:space="preserve">    списано</t>
  </si>
  <si>
    <t xml:space="preserve">    остатки на складе</t>
  </si>
  <si>
    <t xml:space="preserve">Затраты</t>
  </si>
  <si>
    <t xml:space="preserve">Зарплата</t>
  </si>
  <si>
    <t xml:space="preserve">Активы</t>
  </si>
  <si>
    <t xml:space="preserve">   затраты на приобретение</t>
  </si>
  <si>
    <t xml:space="preserve">    амортизация</t>
  </si>
  <si>
    <t xml:space="preserve">    остаточная стоимость</t>
  </si>
  <si>
    <t xml:space="preserve">Налоги, в т.ч.</t>
  </si>
  <si>
    <t xml:space="preserve">    налоги с объема продаж</t>
  </si>
  <si>
    <t xml:space="preserve">    налоги с зарплаты</t>
  </si>
  <si>
    <t xml:space="preserve">    налоги на имущество</t>
  </si>
  <si>
    <t xml:space="preserve">    НДС</t>
  </si>
  <si>
    <t xml:space="preserve">    налог на прибыль</t>
  </si>
  <si>
    <t xml:space="preserve">Суммарные денежные потоки</t>
  </si>
  <si>
    <t xml:space="preserve"> Чистая прибыль</t>
  </si>
  <si>
    <t xml:space="preserve">Номер периода</t>
  </si>
  <si>
    <t xml:space="preserve">Дата начала периода</t>
  </si>
  <si>
    <t xml:space="preserve">Название периода</t>
  </si>
  <si>
    <t xml:space="preserve">Число периодов:</t>
  </si>
  <si>
    <t xml:space="preserve">руб.</t>
  </si>
  <si>
    <t xml:space="preserve">неделя</t>
  </si>
  <si>
    <t xml:space="preserve">январь</t>
  </si>
  <si>
    <t xml:space="preserve">дата начала первого периода</t>
  </si>
  <si>
    <t xml:space="preserve">тыс. руб.</t>
  </si>
  <si>
    <t xml:space="preserve">месяц</t>
  </si>
  <si>
    <t xml:space="preserve">февраль</t>
  </si>
  <si>
    <t xml:space="preserve">Бюджет заблокирован?</t>
  </si>
  <si>
    <t xml:space="preserve">$</t>
  </si>
  <si>
    <t xml:space="preserve">квартал</t>
  </si>
  <si>
    <t xml:space="preserve">март</t>
  </si>
  <si>
    <t xml:space="preserve">грн.</t>
  </si>
  <si>
    <t xml:space="preserve">апрель</t>
  </si>
  <si>
    <t xml:space="preserve">Периодов в год:</t>
  </si>
  <si>
    <t xml:space="preserve">тг.</t>
  </si>
  <si>
    <t xml:space="preserve">май</t>
  </si>
  <si>
    <t xml:space="preserve">июнь</t>
  </si>
  <si>
    <t xml:space="preserve">Факт до периода:</t>
  </si>
  <si>
    <t xml:space="preserve">июль</t>
  </si>
  <si>
    <t xml:space="preserve">август</t>
  </si>
  <si>
    <t xml:space="preserve">Нет формул до периода:</t>
  </si>
  <si>
    <t xml:space="preserve">сентябрь</t>
  </si>
  <si>
    <t xml:space="preserve">октябрь</t>
  </si>
  <si>
    <t xml:space="preserve">Текущая валюта: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\-#,##0.00;;"/>
    <numFmt numFmtId="167" formatCode="#,##0;\-#,##0;;"/>
    <numFmt numFmtId="168" formatCode="#,##0"/>
    <numFmt numFmtId="169" formatCode="0%"/>
    <numFmt numFmtId="170" formatCode="dd/mm/yy"/>
    <numFmt numFmtId="171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808080"/>
      <name val="Arial Cyr"/>
      <family val="2"/>
      <charset val="204"/>
    </font>
    <font>
      <sz val="8"/>
      <color rgb="FF969696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B2CCFF"/>
      </patternFill>
    </fill>
    <fill>
      <patternFill patternType="solid">
        <fgColor rgb="FFFFFFFF"/>
        <bgColor rgb="FFFFFFCC"/>
      </patternFill>
    </fill>
    <fill>
      <patternFill patternType="solid">
        <fgColor rgb="FFB2CCFF"/>
        <bgColor rgb="FF99CCFF"/>
      </patternFill>
    </fill>
    <fill>
      <patternFill patternType="solid">
        <fgColor rgb="FFB2E5FF"/>
        <bgColor rgb="FFB2CCFF"/>
      </patternFill>
    </fill>
    <fill>
      <patternFill patternType="solid">
        <fgColor rgb="FF99CCFF"/>
        <bgColor rgb="FFB2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2E5FF"/>
      <rgbColor rgb="FF660066"/>
      <rgbColor rgb="FFFF8080"/>
      <rgbColor rgb="FF0066CC"/>
      <rgbColor rgb="FFB2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240</xdr:colOff>
          <xdr:row>10</xdr:row>
          <xdr:rowOff>100440</xdr:rowOff>
        </xdr:from>
        <xdr:to>
          <xdr:col>1</xdr:col>
          <xdr:colOff>492840</xdr:colOff>
          <xdr:row>11</xdr:row>
          <xdr:rowOff>138240</xdr:rowOff>
        </xdr:to>
        <xdr:sp>
          <xdr:nvSpPr>
            <xdr:cNvPr id="0" name="SELECT_CURRENC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240</xdr:colOff>
          <xdr:row>11</xdr:row>
          <xdr:rowOff>138240</xdr:rowOff>
        </xdr:from>
        <xdr:to>
          <xdr:col>1</xdr:col>
          <xdr:colOff>492840</xdr:colOff>
          <xdr:row>13</xdr:row>
          <xdr:rowOff>14400</xdr:rowOff>
        </xdr:to>
        <xdr:sp>
          <xdr:nvSpPr>
            <xdr:cNvPr id="0" name="SELECT_TIMESTE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240</xdr:colOff>
          <xdr:row>13</xdr:row>
          <xdr:rowOff>24120</xdr:rowOff>
        </xdr:from>
        <xdr:to>
          <xdr:col>1</xdr:col>
          <xdr:colOff>492840</xdr:colOff>
          <xdr:row>14</xdr:row>
          <xdr:rowOff>61920</xdr:rowOff>
        </xdr:to>
        <xdr:sp>
          <xdr:nvSpPr>
            <xdr:cNvPr id="0" name="SELECT_ST_MON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2280</xdr:colOff>
          <xdr:row>13</xdr:row>
          <xdr:rowOff>24120</xdr:rowOff>
        </xdr:from>
        <xdr:to>
          <xdr:col>2</xdr:col>
          <xdr:colOff>381960</xdr:colOff>
          <xdr:row>14</xdr:row>
          <xdr:rowOff>61920</xdr:rowOff>
        </xdr:to>
        <xdr:sp>
          <xdr:nvSpPr>
            <xdr:cNvPr id="0" name="SELECT_ST_YE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ADDPERIOD" descr="Добавить период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период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FIXPERIOD" descr="Запретить пересчет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ретить пересчет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FIXBUDGET" descr="Зафиксировать параметры бюдже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фиксировать параметры бюдже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FIXPERIOD" descr="План / факт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лан / факт...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EXPENSE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EXPENSE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SALARY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SALARY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ASSET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ASSET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SALE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SALE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COST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COST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BIND_COSTS" descr="Привязать склад к продажа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вязать склад к продажа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0.85"/>
    <col collapsed="false" customWidth="false" hidden="false" outlineLevel="0" max="7" min="3" style="1" width="9.14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5"/>
    </row>
    <row r="4" customFormat="false" ht="11.25" hidden="false" customHeight="false" outlineLevel="0" collapsed="false">
      <c r="A4" s="4" t="s">
        <v>3</v>
      </c>
      <c r="B4" s="4" t="str">
        <f aca="false">LAST_PERIOD_NAME</f>
        <v>МММ.03</v>
      </c>
      <c r="C4" s="4"/>
      <c r="D4" s="4"/>
      <c r="E4" s="4"/>
      <c r="F4" s="4"/>
      <c r="G4" s="4"/>
      <c r="H4" s="5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5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5"/>
    </row>
    <row r="7" customFormat="false" ht="12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9" s="3" customFormat="true" ht="15.9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1.25" hidden="false" customHeight="false" outlineLevel="0" collapsed="false">
      <c r="A10" s="11"/>
      <c r="B10" s="4"/>
      <c r="C10" s="4"/>
      <c r="D10" s="4"/>
      <c r="E10" s="4"/>
      <c r="F10" s="4"/>
      <c r="G10" s="4"/>
      <c r="H10" s="5"/>
    </row>
    <row r="11" customFormat="false" ht="16.5" hidden="false" customHeight="true" outlineLevel="0" collapsed="false">
      <c r="A11" s="12" t="s">
        <v>5</v>
      </c>
      <c r="B11" s="4"/>
      <c r="C11" s="4"/>
      <c r="D11" s="4"/>
      <c r="E11" s="4"/>
      <c r="F11" s="4"/>
      <c r="G11" s="4"/>
      <c r="H11" s="5"/>
    </row>
    <row r="12" customFormat="false" ht="16.5" hidden="false" customHeight="true" outlineLevel="0" collapsed="false">
      <c r="A12" s="12" t="s">
        <v>6</v>
      </c>
      <c r="B12" s="4"/>
      <c r="C12" s="4"/>
      <c r="D12" s="4"/>
      <c r="E12" s="4"/>
      <c r="F12" s="4"/>
      <c r="G12" s="4"/>
      <c r="H12" s="5"/>
    </row>
    <row r="13" customFormat="false" ht="16.5" hidden="false" customHeight="true" outlineLevel="0" collapsed="false">
      <c r="A13" s="12" t="s">
        <v>7</v>
      </c>
      <c r="B13" s="4"/>
      <c r="C13" s="4"/>
      <c r="D13" s="4"/>
      <c r="E13" s="4"/>
      <c r="F13" s="4"/>
      <c r="G13" s="4"/>
      <c r="H13" s="5"/>
    </row>
    <row r="14" customFormat="false" ht="11.25" hidden="false" customHeight="false" outlineLevel="0" collapsed="false">
      <c r="A14" s="11"/>
      <c r="B14" s="4"/>
      <c r="C14" s="4"/>
      <c r="D14" s="4"/>
      <c r="E14" s="4"/>
      <c r="F14" s="4"/>
      <c r="G14" s="4"/>
      <c r="H14" s="5"/>
    </row>
    <row r="15" customFormat="false" ht="17.25" hidden="false" customHeight="true" outlineLevel="0" collapsed="false">
      <c r="A15" s="11"/>
      <c r="B15" s="4"/>
      <c r="C15" s="4"/>
      <c r="D15" s="4"/>
      <c r="E15" s="4"/>
      <c r="F15" s="4"/>
      <c r="G15" s="4"/>
      <c r="H15" s="5"/>
    </row>
    <row r="16" customFormat="false" ht="12.75" hidden="false" customHeight="true" outlineLevel="0" collapsed="false">
      <c r="A16" s="11"/>
      <c r="B16" s="4"/>
      <c r="C16" s="4"/>
      <c r="D16" s="4"/>
      <c r="E16" s="4"/>
      <c r="F16" s="4"/>
      <c r="G16" s="4"/>
      <c r="H16" s="5"/>
    </row>
    <row r="17" customFormat="false" ht="12.75" hidden="false" customHeight="true" outlineLevel="0" collapsed="false">
      <c r="A17" s="11" t="s">
        <v>8</v>
      </c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11" t="s">
        <v>9</v>
      </c>
      <c r="B18" s="13"/>
      <c r="C18" s="4" t="s">
        <v>10</v>
      </c>
      <c r="D18" s="4"/>
      <c r="E18" s="4"/>
      <c r="F18" s="4"/>
      <c r="G18" s="4"/>
      <c r="H18" s="5"/>
    </row>
    <row r="19" customFormat="false" ht="12.75" hidden="false" customHeight="true" outlineLevel="0" collapsed="false">
      <c r="A19" s="11" t="s">
        <v>11</v>
      </c>
      <c r="B19" s="14"/>
      <c r="C19" s="4" t="s">
        <v>10</v>
      </c>
      <c r="D19" s="4"/>
      <c r="E19" s="4"/>
      <c r="F19" s="4"/>
      <c r="G19" s="4"/>
      <c r="H19" s="5"/>
    </row>
    <row r="20" customFormat="false" ht="12.75" hidden="false" customHeight="true" outlineLevel="0" collapsed="false">
      <c r="A20" s="11" t="s">
        <v>12</v>
      </c>
      <c r="B20" s="14"/>
      <c r="C20" s="4" t="s">
        <v>13</v>
      </c>
      <c r="D20" s="4"/>
      <c r="E20" s="4"/>
      <c r="F20" s="4"/>
      <c r="G20" s="4"/>
      <c r="H20" s="5"/>
    </row>
    <row r="21" customFormat="false" ht="12.75" hidden="false" customHeight="true" outlineLevel="0" collapsed="false">
      <c r="A21" s="11" t="s">
        <v>14</v>
      </c>
      <c r="B21" s="14"/>
      <c r="C21" s="4" t="s">
        <v>10</v>
      </c>
      <c r="D21" s="4"/>
      <c r="E21" s="4"/>
      <c r="F21" s="4"/>
      <c r="G21" s="4"/>
      <c r="H21" s="5"/>
    </row>
    <row r="22" customFormat="false" ht="12.75" hidden="false" customHeight="true" outlineLevel="0" collapsed="false">
      <c r="A22" s="11" t="s">
        <v>15</v>
      </c>
      <c r="B22" s="15"/>
      <c r="C22" s="4" t="s">
        <v>10</v>
      </c>
      <c r="D22" s="4"/>
      <c r="E22" s="4"/>
      <c r="F22" s="4"/>
      <c r="G22" s="4"/>
      <c r="H22" s="5"/>
    </row>
    <row r="23" customFormat="false" ht="12" hidden="false" customHeight="false" outlineLevel="0" collapsed="false">
      <c r="A23" s="16"/>
      <c r="B23" s="8"/>
      <c r="C23" s="8"/>
      <c r="D23" s="8"/>
      <c r="E23" s="8"/>
      <c r="F23" s="8"/>
      <c r="G23" s="8"/>
      <c r="H23" s="9"/>
    </row>
    <row r="25" customFormat="false" ht="11.25" hidden="false" customHeight="false" outlineLevel="0" collapsed="false">
      <c r="A25" s="17" t="s">
        <v>16</v>
      </c>
    </row>
    <row r="26" customFormat="false" ht="11.25" hidden="false" customHeight="false" outlineLevel="0" collapsed="false">
      <c r="A26" s="17" t="s">
        <v>17</v>
      </c>
    </row>
  </sheetData>
  <mergeCells count="3">
    <mergeCell ref="A1:H1"/>
    <mergeCell ref="B3:G3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ADDPERIOD">
              <controlPr defaultSize="0" print="false" autoFill="0" autoPict="0" macro="Форматирование.Add_Period">
                <anchor moveWithCells="true" sizeWithCells="false">
                  <from>
                    <xdr:col>0</xdr:col>
                    <xdr:colOff>9720</xdr:colOff>
                    <xdr:row>5</xdr:row>
                    <xdr:rowOff>0</xdr:rowOff>
                  </from>
                  <to>
                    <xdr:col>1</xdr:col>
                    <xdr:colOff>-792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FIXPERIOD">
              <controlPr defaultSize="0" print="false" autoFill="0" autoPict="0" macro="Форматирование.Run_DeleteFormulas">
                <anchor moveWithCells="true" sizeWithCells="false">
                  <from>
                    <xdr:col>1</xdr:col>
                    <xdr:colOff>120960</xdr:colOff>
                    <xdr:row>5</xdr:row>
                    <xdr:rowOff>0</xdr:rowOff>
                  </from>
                  <to>
                    <xdr:col>3</xdr:col>
                    <xdr:colOff>43308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FIXBUDGET">
              <controlPr defaultSize="0" print="false" autoFill="0" autoPict="0" macro="Форматирование.LockBudget">
                <anchor moveWithCells="true" sizeWithCells="false">
                  <from>
                    <xdr:col>0</xdr:col>
                    <xdr:colOff>19440</xdr:colOff>
                    <xdr:row>14</xdr:row>
                    <xdr:rowOff>0</xdr:rowOff>
                  </from>
                  <to>
                    <xdr:col>2</xdr:col>
                    <xdr:colOff>21204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FIXPERIOD">
              <controlPr defaultSize="0" print="false" autoFill="0" autoPict="0" macro="Форматирование.Run_PlanFact">
                <anchor moveWithCells="true" sizeWithCells="false">
                  <from>
                    <xdr:col>4</xdr:col>
                    <xdr:colOff>30240</xdr:colOff>
                    <xdr:row>5</xdr:row>
                    <xdr:rowOff>0</xdr:rowOff>
                  </from>
                  <to>
                    <xdr:col>6</xdr:col>
                    <xdr:colOff>463680</xdr:colOff>
                    <xdr:row>6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9" width="8.7"/>
    <col collapsed="false" customWidth="false" hidden="false" outlineLevel="0" max="3" min="3" style="20" width="9.14"/>
    <col collapsed="false" customWidth="false" hidden="false" outlineLevel="0" max="4" min="4" style="21" width="9.14"/>
    <col collapsed="false" customWidth="false" hidden="false" outlineLevel="0" max="5" min="5" style="22" width="9.14"/>
    <col collapsed="false" customWidth="false" hidden="false" outlineLevel="0" max="6" min="6" style="21" width="9.14"/>
    <col collapsed="false" customWidth="false" hidden="false" outlineLevel="0" max="7" min="7" style="22" width="9.14"/>
    <col collapsed="false" customWidth="false" hidden="false" outlineLevel="0" max="8" min="8" style="21" width="9.14"/>
    <col collapsed="false" customWidth="false" hidden="false" outlineLevel="0" max="257" min="9" style="1" width="9.14"/>
  </cols>
  <sheetData>
    <row r="1" s="3" customFormat="true" ht="12.75" hidden="false" customHeight="true" outlineLevel="0" collapsed="false">
      <c r="A1" s="23" t="s">
        <v>18</v>
      </c>
      <c r="B1" s="24" t="s">
        <v>19</v>
      </c>
      <c r="C1" s="25" t="str">
        <f aca="false">Данные!B3</f>
        <v>МММ.03</v>
      </c>
      <c r="D1" s="25"/>
      <c r="E1" s="25" t="str">
        <f aca="false">Данные!C3</f>
        <v>МММ.03</v>
      </c>
      <c r="F1" s="25"/>
      <c r="G1" s="25" t="str">
        <f aca="false">Данные!D3</f>
        <v>МММ.03</v>
      </c>
      <c r="H1" s="25"/>
    </row>
    <row r="2" customFormat="false" ht="11.25" hidden="false" customHeight="false" outlineLevel="0" collapsed="false">
      <c r="A2" s="23"/>
      <c r="B2" s="24"/>
      <c r="C2" s="26" t="s">
        <v>20</v>
      </c>
      <c r="D2" s="27" t="str">
        <f aca="false">CURRENCY</f>
        <v>$</v>
      </c>
      <c r="E2" s="28" t="s">
        <v>20</v>
      </c>
      <c r="F2" s="27" t="str">
        <f aca="false">CURRENCY</f>
        <v>$</v>
      </c>
      <c r="G2" s="28" t="s">
        <v>20</v>
      </c>
      <c r="H2" s="27" t="str">
        <f aca="false">CURRENCY</f>
        <v>$</v>
      </c>
    </row>
    <row r="3" customFormat="false" ht="11.25" hidden="false" customHeight="false" outlineLevel="0" collapsed="false">
      <c r="A3" s="18" t="s">
        <v>21</v>
      </c>
      <c r="B3" s="29" t="n">
        <v>160</v>
      </c>
      <c r="C3" s="30" t="n">
        <v>200</v>
      </c>
      <c r="D3" s="31" t="n">
        <f aca="false">$B3*C3</f>
        <v>32000</v>
      </c>
      <c r="E3" s="32" t="n">
        <v>300</v>
      </c>
      <c r="F3" s="31" t="n">
        <f aca="false">$B3*E3</f>
        <v>48000</v>
      </c>
      <c r="G3" s="32" t="n">
        <v>320</v>
      </c>
      <c r="H3" s="31" t="n">
        <f aca="false">$B3*G3</f>
        <v>51200</v>
      </c>
    </row>
    <row r="4" customFormat="false" ht="11.25" hidden="false" customHeight="false" outlineLevel="0" collapsed="false">
      <c r="A4" s="18" t="s">
        <v>22</v>
      </c>
      <c r="B4" s="29" t="n">
        <v>80</v>
      </c>
      <c r="C4" s="30" t="n">
        <v>130</v>
      </c>
      <c r="D4" s="31" t="n">
        <f aca="false">$B4*C4</f>
        <v>10400</v>
      </c>
      <c r="E4" s="32" t="n">
        <v>160</v>
      </c>
      <c r="F4" s="31" t="n">
        <f aca="false">$B4*E4</f>
        <v>12800</v>
      </c>
      <c r="G4" s="32" t="n">
        <v>180</v>
      </c>
      <c r="H4" s="31" t="n">
        <f aca="false">$B4*G4</f>
        <v>14400</v>
      </c>
    </row>
    <row r="5" customFormat="false" ht="11.25" hidden="false" customHeight="false" outlineLevel="0" collapsed="false">
      <c r="A5" s="18" t="s">
        <v>23</v>
      </c>
      <c r="B5" s="29" t="n">
        <v>120</v>
      </c>
      <c r="C5" s="30" t="n">
        <v>50</v>
      </c>
      <c r="D5" s="31" t="n">
        <f aca="false">$B5*C5</f>
        <v>6000</v>
      </c>
      <c r="E5" s="32" t="n">
        <v>200</v>
      </c>
      <c r="F5" s="31" t="n">
        <f aca="false">$B5*E5</f>
        <v>24000</v>
      </c>
      <c r="G5" s="32" t="n">
        <v>200</v>
      </c>
      <c r="H5" s="31" t="n">
        <f aca="false">$B5*G5</f>
        <v>24000</v>
      </c>
    </row>
    <row r="6" customFormat="false" ht="11.25" hidden="false" customHeight="false" outlineLevel="0" collapsed="false">
      <c r="A6" s="18" t="s">
        <v>24</v>
      </c>
      <c r="B6" s="29" t="n">
        <v>20</v>
      </c>
      <c r="C6" s="30" t="n">
        <v>100</v>
      </c>
      <c r="D6" s="31" t="n">
        <f aca="false">$B6*C6</f>
        <v>2000</v>
      </c>
      <c r="E6" s="32" t="n">
        <v>150</v>
      </c>
      <c r="F6" s="31" t="n">
        <f aca="false">$B6*E6</f>
        <v>3000</v>
      </c>
      <c r="G6" s="32" t="n">
        <v>150</v>
      </c>
      <c r="H6" s="31" t="n">
        <f aca="false">$B6*G6</f>
        <v>3000</v>
      </c>
    </row>
    <row r="7" s="38" customFormat="true" ht="11.25" hidden="false" customHeight="false" outlineLevel="0" collapsed="false">
      <c r="A7" s="33" t="s">
        <v>25</v>
      </c>
      <c r="B7" s="34"/>
      <c r="C7" s="35"/>
      <c r="D7" s="36" t="n">
        <f aca="true">SUM(D3:OFFSET(D$1,ROW(TOTAL_SALES)-2,0))</f>
        <v>50400</v>
      </c>
      <c r="E7" s="37"/>
      <c r="F7" s="36" t="n">
        <f aca="true">SUM(F3:OFFSET(F$1,ROW(TOTAL_SALES)-2,0))</f>
        <v>87800</v>
      </c>
      <c r="G7" s="37"/>
      <c r="H7" s="36" t="n">
        <f aca="true">SUM(H3:OFFSET(H$1,ROW(TOTAL_SALES)-2,0))</f>
        <v>92600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SALES_ADD">
              <controlPr defaultSize="0" print="false" autoFill="0" autoPict="0" macro="Форматирование.Btn_Sales_Add">
                <anchor moveWithCells="true" sizeWithCells="false">
                  <from>
                    <xdr:col>0</xdr:col>
                    <xdr:colOff>2709360</xdr:colOff>
                    <xdr:row>0</xdr:row>
                    <xdr:rowOff>9360</xdr:rowOff>
                  </from>
                  <to>
                    <xdr:col>1</xdr:col>
                    <xdr:colOff>-540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SALES_DEL">
              <controlPr defaultSize="0" print="false" autoFill="0" autoPict="0" macro="Форматирование.Btn_Sales_Del">
                <anchor moveWithCells="true" sizeWithCells="false">
                  <from>
                    <xdr:col>0</xdr:col>
                    <xdr:colOff>2709360</xdr:colOff>
                    <xdr:row>1</xdr:row>
                    <xdr:rowOff>9360</xdr:rowOff>
                  </from>
                  <to>
                    <xdr:col>1</xdr:col>
                    <xdr:colOff>-54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9" width="8.7"/>
    <col collapsed="false" customWidth="true" hidden="false" outlineLevel="0" max="3" min="3" style="20" width="9.28"/>
    <col collapsed="false" customWidth="true" hidden="false" outlineLevel="0" max="4" min="4" style="22" width="9.28"/>
    <col collapsed="false" customWidth="true" hidden="false" outlineLevel="0" max="5" min="5" style="20" width="9.28"/>
    <col collapsed="false" customWidth="true" hidden="false" outlineLevel="0" max="6" min="6" style="21" width="9.28"/>
    <col collapsed="false" customWidth="true" hidden="false" outlineLevel="0" max="7" min="7" style="22" width="9.28"/>
    <col collapsed="false" customWidth="true" hidden="false" outlineLevel="0" max="8" min="8" style="20" width="9.28"/>
    <col collapsed="false" customWidth="true" hidden="false" outlineLevel="0" max="9" min="9" style="21" width="9.28"/>
    <col collapsed="false" customWidth="true" hidden="false" outlineLevel="0" max="10" min="10" style="22" width="9.28"/>
    <col collapsed="false" customWidth="true" hidden="false" outlineLevel="0" max="11" min="11" style="20" width="9.28"/>
    <col collapsed="false" customWidth="true" hidden="false" outlineLevel="0" max="12" min="12" style="21" width="9.28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3" t="s">
        <v>26</v>
      </c>
      <c r="B1" s="24" t="s">
        <v>19</v>
      </c>
      <c r="C1" s="39" t="s">
        <v>27</v>
      </c>
      <c r="D1" s="40" t="str">
        <f aca="false">Данные!B3</f>
        <v>МММ.03</v>
      </c>
      <c r="E1" s="40"/>
      <c r="F1" s="40"/>
      <c r="G1" s="40" t="str">
        <f aca="false">Данные!C3</f>
        <v>МММ.03</v>
      </c>
      <c r="H1" s="40"/>
      <c r="I1" s="40"/>
      <c r="J1" s="40" t="str">
        <f aca="false">Данные!D3</f>
        <v>МММ.03</v>
      </c>
      <c r="K1" s="40"/>
      <c r="L1" s="40"/>
    </row>
    <row r="2" customFormat="false" ht="11.25" hidden="false" customHeight="false" outlineLevel="0" collapsed="false">
      <c r="A2" s="23"/>
      <c r="B2" s="24"/>
      <c r="C2" s="39"/>
      <c r="D2" s="28" t="s">
        <v>28</v>
      </c>
      <c r="E2" s="26" t="s">
        <v>29</v>
      </c>
      <c r="F2" s="27" t="s">
        <v>30</v>
      </c>
      <c r="G2" s="28" t="s">
        <v>28</v>
      </c>
      <c r="H2" s="26" t="s">
        <v>29</v>
      </c>
      <c r="I2" s="27" t="s">
        <v>30</v>
      </c>
      <c r="J2" s="28" t="s">
        <v>28</v>
      </c>
      <c r="K2" s="26" t="s">
        <v>29</v>
      </c>
      <c r="L2" s="27" t="s">
        <v>30</v>
      </c>
    </row>
    <row r="3" customFormat="false" ht="11.25" hidden="false" customHeight="false" outlineLevel="0" collapsed="false">
      <c r="A3" s="18" t="s">
        <v>31</v>
      </c>
      <c r="B3" s="29" t="n">
        <v>70</v>
      </c>
      <c r="C3" s="30" t="n">
        <v>500</v>
      </c>
      <c r="D3" s="32"/>
      <c r="E3" s="30" t="n">
        <f aca="false">Доходы!C3</f>
        <v>200</v>
      </c>
      <c r="F3" s="31" t="n">
        <f aca="false">C3+D3-E3</f>
        <v>300</v>
      </c>
      <c r="G3" s="32" t="n">
        <v>500</v>
      </c>
      <c r="H3" s="30" t="n">
        <f aca="false">Доходы!E3</f>
        <v>300</v>
      </c>
      <c r="I3" s="31" t="n">
        <f aca="false">F3+G3-H3</f>
        <v>500</v>
      </c>
      <c r="J3" s="32"/>
      <c r="K3" s="30" t="n">
        <f aca="false">Доходы!G3</f>
        <v>320</v>
      </c>
      <c r="L3" s="31" t="n">
        <f aca="false">I3+J3-K3</f>
        <v>180</v>
      </c>
    </row>
    <row r="4" customFormat="false" ht="11.25" hidden="false" customHeight="false" outlineLevel="0" collapsed="false">
      <c r="A4" s="18" t="s">
        <v>32</v>
      </c>
      <c r="B4" s="29" t="n">
        <v>40</v>
      </c>
      <c r="C4" s="30" t="n">
        <v>600</v>
      </c>
      <c r="D4" s="32"/>
      <c r="E4" s="30" t="n">
        <f aca="false">Доходы!C4</f>
        <v>130</v>
      </c>
      <c r="F4" s="31" t="n">
        <f aca="false">C4+D4-E4</f>
        <v>470</v>
      </c>
      <c r="G4" s="32"/>
      <c r="H4" s="30" t="n">
        <f aca="false">Доходы!E4</f>
        <v>160</v>
      </c>
      <c r="I4" s="31" t="n">
        <f aca="false">F4+G4-H4</f>
        <v>310</v>
      </c>
      <c r="J4" s="32"/>
      <c r="K4" s="30" t="n">
        <f aca="false">Доходы!G4</f>
        <v>180</v>
      </c>
      <c r="L4" s="31" t="n">
        <f aca="false">I4+J4-K4</f>
        <v>130</v>
      </c>
    </row>
    <row r="5" customFormat="false" ht="11.25" hidden="false" customHeight="false" outlineLevel="0" collapsed="false">
      <c r="A5" s="18" t="s">
        <v>33</v>
      </c>
      <c r="B5" s="29" t="n">
        <v>40</v>
      </c>
      <c r="C5" s="30" t="n">
        <v>100</v>
      </c>
      <c r="D5" s="32"/>
      <c r="E5" s="30" t="n">
        <f aca="false">Доходы!C5</f>
        <v>50</v>
      </c>
      <c r="F5" s="31" t="n">
        <f aca="false">C5+D5-E5</f>
        <v>50</v>
      </c>
      <c r="G5" s="32" t="n">
        <v>400</v>
      </c>
      <c r="H5" s="30" t="n">
        <f aca="false">Доходы!E5</f>
        <v>200</v>
      </c>
      <c r="I5" s="31" t="n">
        <f aca="false">F5+G5-H5</f>
        <v>250</v>
      </c>
      <c r="J5" s="32"/>
      <c r="K5" s="30" t="n">
        <f aca="false">Доходы!G5</f>
        <v>200</v>
      </c>
      <c r="L5" s="31" t="n">
        <f aca="false">I5+J5-K5</f>
        <v>50</v>
      </c>
    </row>
    <row r="6" customFormat="false" ht="11.25" hidden="false" customHeight="false" outlineLevel="0" collapsed="false">
      <c r="A6" s="18" t="s">
        <v>34</v>
      </c>
      <c r="B6" s="29" t="n">
        <v>10</v>
      </c>
      <c r="C6" s="30" t="n">
        <v>50</v>
      </c>
      <c r="D6" s="32"/>
      <c r="E6" s="30" t="n">
        <v>40</v>
      </c>
      <c r="F6" s="31" t="n">
        <f aca="false">C6+D6-E6</f>
        <v>10</v>
      </c>
      <c r="G6" s="32" t="n">
        <v>150</v>
      </c>
      <c r="H6" s="30" t="n">
        <v>60</v>
      </c>
      <c r="I6" s="31" t="n">
        <f aca="false">F6+G6-H6</f>
        <v>100</v>
      </c>
      <c r="J6" s="32"/>
      <c r="K6" s="30" t="n">
        <v>65</v>
      </c>
      <c r="L6" s="31" t="n">
        <f aca="false">I6+J6-K6</f>
        <v>35</v>
      </c>
    </row>
    <row r="7" customFormat="false" ht="11.25" hidden="false" customHeight="false" outlineLevel="0" collapsed="false">
      <c r="A7" s="33" t="str">
        <f aca="false">"ИТОГО (в "&amp;CURRENCY&amp;")"</f>
        <v>ИТОГО (в $)</v>
      </c>
      <c r="B7" s="41"/>
      <c r="C7" s="42" t="n">
        <f aca="true">SUMPRODUCT($B3:OFFSET($B$1,ROW(TOTAL_COSTS)-2,0),C3:OFFSET(C$1,ROW(TOTAL_COSTS)-2,0))</f>
        <v>63500</v>
      </c>
      <c r="D7" s="42" t="n">
        <f aca="true">SUMPRODUCT($B3:OFFSET($B$1,ROW(TOTAL_COSTS)-2,0),D3:OFFSET(D$1,ROW(TOTAL_COSTS)-2,0))</f>
        <v>0</v>
      </c>
      <c r="E7" s="43" t="n">
        <f aca="true">SUMPRODUCT($B3:OFFSET($B$1,ROW(TOTAL_COSTS)-2,0),E3:OFFSET(E$1,ROW(TOTAL_COSTS)-2,0))</f>
        <v>21600</v>
      </c>
      <c r="F7" s="44" t="n">
        <f aca="true">SUMPRODUCT($B3:OFFSET($B$1,ROW(TOTAL_COSTS)-2,0),F3:OFFSET(F$1,ROW(TOTAL_COSTS)-2,0))</f>
        <v>41900</v>
      </c>
      <c r="G7" s="42" t="n">
        <f aca="true">SUMPRODUCT($B3:OFFSET($B$1,ROW(TOTAL_COSTS)-2,0),G3:OFFSET(G$1,ROW(TOTAL_COSTS)-2,0))</f>
        <v>52500</v>
      </c>
      <c r="H7" s="43" t="n">
        <f aca="true">SUMPRODUCT($B3:OFFSET($B$1,ROW(TOTAL_COSTS)-2,0),H3:OFFSET(H$1,ROW(TOTAL_COSTS)-2,0))</f>
        <v>36000</v>
      </c>
      <c r="I7" s="44" t="n">
        <f aca="true">SUMPRODUCT($B3:OFFSET($B$1,ROW(TOTAL_COSTS)-2,0),I3:OFFSET(I$1,ROW(TOTAL_COSTS)-2,0))</f>
        <v>58400</v>
      </c>
      <c r="J7" s="42" t="n">
        <f aca="true">SUMPRODUCT($B3:OFFSET($B$1,ROW(TOTAL_COSTS)-2,0),J3:OFFSET(J$1,ROW(TOTAL_COSTS)-2,0))</f>
        <v>0</v>
      </c>
      <c r="K7" s="43" t="n">
        <f aca="true">SUMPRODUCT($B3:OFFSET($B$1,ROW(TOTAL_COSTS)-2,0),K3:OFFSET(K$1,ROW(TOTAL_COSTS)-2,0))</f>
        <v>38250</v>
      </c>
      <c r="L7" s="44" t="n">
        <f aca="true">SUMPRODUCT($B3:OFFSET($B$1,ROW(TOTAL_COSTS)-2,0),L3:OFFSET(L$1,ROW(TOTAL_COSTS)-2,0))</f>
        <v>20150</v>
      </c>
    </row>
    <row r="9" customFormat="false" ht="16.5" hidden="false" customHeight="true" outlineLevel="0" collapsed="false"/>
  </sheetData>
  <mergeCells count="6">
    <mergeCell ref="A1:A2"/>
    <mergeCell ref="B1:B2"/>
    <mergeCell ref="C1:C2"/>
    <mergeCell ref="D1:F1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COSTS_ADD">
              <controlPr defaultSize="0" print="false" autoFill="0" autoPict="0" macro="Форматирование.Btn_Costs_Add">
                <anchor moveWithCells="true" sizeWithCells="false">
                  <from>
                    <xdr:col>0</xdr:col>
                    <xdr:colOff>2709360</xdr:colOff>
                    <xdr:row>0</xdr:row>
                    <xdr:rowOff>9360</xdr:rowOff>
                  </from>
                  <to>
                    <xdr:col>1</xdr:col>
                    <xdr:colOff>-5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COSTS_DEL">
              <controlPr defaultSize="0" print="false" autoFill="0" autoPict="0" macro="Форматирование.Btn_Costs_Del">
                <anchor moveWithCells="true" sizeWithCells="false">
                  <from>
                    <xdr:col>0</xdr:col>
                    <xdr:colOff>2709360</xdr:colOff>
                    <xdr:row>1</xdr:row>
                    <xdr:rowOff>9360</xdr:rowOff>
                  </from>
                  <to>
                    <xdr:col>1</xdr:col>
                    <xdr:colOff>-54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BIND_COSTS">
              <controlPr defaultSize="0" print="false" autoFill="0" autoPict="0" macro="Форматирование.Run_BindCosts">
                <anchor moveWithCells="true" sizeWithCells="false">
                  <from>
                    <xdr:col>0</xdr:col>
                    <xdr:colOff>19440</xdr:colOff>
                    <xdr:row>8</xdr:row>
                    <xdr:rowOff>0</xdr:rowOff>
                  </from>
                  <to>
                    <xdr:col>1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41"/>
    <col collapsed="false" customWidth="true" hidden="false" outlineLevel="0" max="2" min="2" style="21" width="12.7"/>
    <col collapsed="false" customWidth="true" hidden="false" outlineLevel="0" max="4" min="3" style="18" width="12.7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4" t="s">
        <v>35</v>
      </c>
      <c r="B1" s="25" t="str">
        <f aca="false">Данные!B3</f>
        <v>МММ.03</v>
      </c>
      <c r="C1" s="45" t="str">
        <f aca="false">Данные!C3</f>
        <v>МММ.03</v>
      </c>
      <c r="D1" s="45" t="str">
        <f aca="false">Данные!D3</f>
        <v>МММ.03</v>
      </c>
    </row>
    <row r="2" customFormat="false" ht="11.25" hidden="false" customHeight="false" outlineLevel="0" collapsed="false">
      <c r="A2" s="19" t="s">
        <v>36</v>
      </c>
      <c r="B2" s="31" t="n">
        <v>1500</v>
      </c>
      <c r="C2" s="46" t="n">
        <v>1500</v>
      </c>
      <c r="D2" s="46" t="n">
        <v>1500</v>
      </c>
    </row>
    <row r="3" customFormat="false" ht="11.25" hidden="false" customHeight="false" outlineLevel="0" collapsed="false">
      <c r="A3" s="19" t="s">
        <v>37</v>
      </c>
      <c r="B3" s="31" t="n">
        <v>100</v>
      </c>
      <c r="C3" s="46" t="n">
        <v>100</v>
      </c>
      <c r="D3" s="46" t="n">
        <v>100</v>
      </c>
    </row>
    <row r="4" customFormat="false" ht="11.25" hidden="false" customHeight="false" outlineLevel="0" collapsed="false">
      <c r="A4" s="19" t="s">
        <v>38</v>
      </c>
      <c r="B4" s="31" t="n">
        <v>200</v>
      </c>
      <c r="C4" s="46"/>
      <c r="D4" s="46"/>
    </row>
    <row r="5" customFormat="false" ht="11.25" hidden="false" customHeight="false" outlineLevel="0" collapsed="false">
      <c r="A5" s="19" t="s">
        <v>39</v>
      </c>
      <c r="B5" s="31" t="n">
        <v>200</v>
      </c>
      <c r="C5" s="46" t="n">
        <v>600</v>
      </c>
      <c r="D5" s="46" t="n">
        <v>300</v>
      </c>
    </row>
    <row r="6" customFormat="false" ht="11.25" hidden="false" customHeight="false" outlineLevel="0" collapsed="false">
      <c r="A6" s="19" t="s">
        <v>40</v>
      </c>
      <c r="B6" s="31"/>
      <c r="C6" s="46" t="n">
        <v>10000</v>
      </c>
      <c r="D6" s="46"/>
    </row>
    <row r="7" customFormat="false" ht="11.25" hidden="false" customHeight="false" outlineLevel="0" collapsed="false">
      <c r="A7" s="19" t="s">
        <v>41</v>
      </c>
      <c r="B7" s="31"/>
      <c r="C7" s="46"/>
      <c r="D7" s="46"/>
    </row>
    <row r="8" customFormat="false" ht="11.25" hidden="false" customHeight="false" outlineLevel="0" collapsed="false">
      <c r="A8" s="19" t="s">
        <v>42</v>
      </c>
      <c r="B8" s="31" t="n">
        <v>400</v>
      </c>
      <c r="C8" s="46" t="n">
        <v>400</v>
      </c>
      <c r="D8" s="46" t="n">
        <v>400</v>
      </c>
    </row>
    <row r="9" customFormat="false" ht="11.25" hidden="false" customHeight="false" outlineLevel="0" collapsed="false">
      <c r="A9" s="19" t="s">
        <v>43</v>
      </c>
      <c r="B9" s="31" t="n">
        <v>800</v>
      </c>
      <c r="C9" s="46"/>
      <c r="D9" s="46"/>
    </row>
    <row r="10" customFormat="false" ht="11.25" hidden="false" customHeight="false" outlineLevel="0" collapsed="false">
      <c r="A10" s="19" t="s">
        <v>44</v>
      </c>
      <c r="B10" s="31"/>
      <c r="C10" s="46" t="n">
        <v>700</v>
      </c>
      <c r="D10" s="46"/>
    </row>
    <row r="11" customFormat="false" ht="11.25" hidden="false" customHeight="false" outlineLevel="0" collapsed="false">
      <c r="A11" s="19" t="s">
        <v>45</v>
      </c>
      <c r="B11" s="31" t="n">
        <v>200</v>
      </c>
      <c r="C11" s="46" t="n">
        <v>200</v>
      </c>
      <c r="D11" s="46" t="n">
        <v>200</v>
      </c>
    </row>
    <row r="12" customFormat="false" ht="11.25" hidden="false" customHeight="false" outlineLevel="0" collapsed="false">
      <c r="A12" s="19" t="s">
        <v>46</v>
      </c>
      <c r="B12" s="31" t="n">
        <v>150</v>
      </c>
      <c r="C12" s="46" t="n">
        <v>150</v>
      </c>
      <c r="D12" s="46" t="n">
        <v>150</v>
      </c>
    </row>
    <row r="13" customFormat="false" ht="11.25" hidden="false" customHeight="false" outlineLevel="0" collapsed="false">
      <c r="A13" s="19" t="s">
        <v>47</v>
      </c>
      <c r="B13" s="31" t="n">
        <v>100</v>
      </c>
      <c r="C13" s="46" t="n">
        <v>100</v>
      </c>
      <c r="D13" s="46" t="n">
        <v>100</v>
      </c>
    </row>
    <row r="14" customFormat="false" ht="11.25" hidden="false" customHeight="false" outlineLevel="0" collapsed="false">
      <c r="A14" s="47" t="s">
        <v>25</v>
      </c>
      <c r="B14" s="44" t="n">
        <f aca="true">SUM(B2:OFFSET(B$1,ROW(TOTAL_EXPENSES)-2,0))</f>
        <v>3650</v>
      </c>
      <c r="C14" s="48" t="n">
        <f aca="true">SUM(C2:OFFSET(C$1,ROW(TOTAL_EXPENSES)-2,0))</f>
        <v>13750</v>
      </c>
      <c r="D14" s="48" t="n">
        <f aca="true">SUM(D2:OFFSET(D$1,ROW(TOTAL_EXPENSES)-2,0))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EXPENSES_ADD">
              <controlPr defaultSize="0" print="false" autoFill="0" autoPict="0" macro="Форматирование.Btn_Expenses_Add">
                <anchor moveWithCells="true" sizeWithCells="false">
                  <from>
                    <xdr:col>0</xdr:col>
                    <xdr:colOff>3323160</xdr:colOff>
                    <xdr:row>0</xdr:row>
                    <xdr:rowOff>10080</xdr:rowOff>
                  </from>
                  <to>
                    <xdr:col>1</xdr:col>
                    <xdr:colOff>-6840</xdr:colOff>
                    <xdr:row>1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EXPENSES_DEL">
              <controlPr defaultSize="0" print="false" autoFill="0" autoPict="0" macro="Форматирование.Btn_Expenses_Del">
                <anchor moveWithCells="true" sizeWithCells="false">
                  <from>
                    <xdr:col>0</xdr:col>
                    <xdr:colOff>3323160</xdr:colOff>
                    <xdr:row>0</xdr:row>
                    <xdr:rowOff>172080</xdr:rowOff>
                  </from>
                  <to>
                    <xdr:col>1</xdr:col>
                    <xdr:colOff>-684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41"/>
    <col collapsed="false" customWidth="true" hidden="false" outlineLevel="0" max="2" min="2" style="21" width="12.7"/>
    <col collapsed="false" customWidth="true" hidden="false" outlineLevel="0" max="4" min="3" style="18" width="12.7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4" t="s">
        <v>48</v>
      </c>
      <c r="B1" s="25" t="str">
        <f aca="false">Данные!B3</f>
        <v>МММ.03</v>
      </c>
      <c r="C1" s="25" t="str">
        <f aca="false">Данные!C3</f>
        <v>МММ.03</v>
      </c>
      <c r="D1" s="45" t="str">
        <f aca="false">Данные!D3</f>
        <v>МММ.03</v>
      </c>
    </row>
    <row r="2" customFormat="false" ht="11.25" hidden="false" customHeight="false" outlineLevel="0" collapsed="false">
      <c r="A2" s="19" t="s">
        <v>49</v>
      </c>
      <c r="B2" s="31" t="n">
        <v>150</v>
      </c>
      <c r="C2" s="31" t="n">
        <v>150</v>
      </c>
      <c r="D2" s="31" t="n">
        <v>150</v>
      </c>
    </row>
    <row r="3" customFormat="false" ht="11.25" hidden="false" customHeight="false" outlineLevel="0" collapsed="false">
      <c r="A3" s="19" t="s">
        <v>50</v>
      </c>
      <c r="B3" s="31" t="n">
        <v>350</v>
      </c>
      <c r="C3" s="31" t="n">
        <v>350</v>
      </c>
      <c r="D3" s="31" t="n">
        <v>350</v>
      </c>
    </row>
    <row r="4" customFormat="false" ht="11.25" hidden="false" customHeight="false" outlineLevel="0" collapsed="false">
      <c r="A4" s="19" t="s">
        <v>51</v>
      </c>
      <c r="B4" s="31" t="n">
        <v>200</v>
      </c>
      <c r="C4" s="31" t="n">
        <v>200</v>
      </c>
      <c r="D4" s="31" t="n">
        <v>200</v>
      </c>
    </row>
    <row r="5" customFormat="false" ht="11.25" hidden="false" customHeight="false" outlineLevel="0" collapsed="false">
      <c r="A5" s="19" t="s">
        <v>52</v>
      </c>
      <c r="B5" s="31" t="n">
        <v>500</v>
      </c>
      <c r="C5" s="31" t="n">
        <v>500</v>
      </c>
      <c r="D5" s="31" t="n">
        <v>500</v>
      </c>
    </row>
    <row r="6" customFormat="false" ht="11.25" hidden="false" customHeight="false" outlineLevel="0" collapsed="false">
      <c r="A6" s="19" t="s">
        <v>53</v>
      </c>
      <c r="B6" s="31" t="n">
        <v>500</v>
      </c>
      <c r="C6" s="31" t="n">
        <v>500</v>
      </c>
      <c r="D6" s="31" t="n">
        <v>500</v>
      </c>
    </row>
    <row r="7" customFormat="false" ht="11.25" hidden="false" customHeight="false" outlineLevel="0" collapsed="false">
      <c r="A7" s="19" t="s">
        <v>54</v>
      </c>
      <c r="B7" s="31" t="n">
        <v>200</v>
      </c>
      <c r="C7" s="31" t="n">
        <v>200</v>
      </c>
      <c r="D7" s="31" t="n">
        <v>200</v>
      </c>
    </row>
    <row r="8" customFormat="false" ht="11.25" hidden="false" customHeight="false" outlineLevel="0" collapsed="false">
      <c r="A8" s="19" t="s">
        <v>55</v>
      </c>
      <c r="B8" s="31" t="n">
        <v>400</v>
      </c>
      <c r="C8" s="31" t="n">
        <v>400</v>
      </c>
      <c r="D8" s="31" t="n">
        <v>400</v>
      </c>
    </row>
    <row r="9" customFormat="false" ht="11.25" hidden="false" customHeight="false" outlineLevel="0" collapsed="false">
      <c r="A9" s="19" t="s">
        <v>56</v>
      </c>
      <c r="B9" s="31" t="n">
        <v>450</v>
      </c>
      <c r="C9" s="31" t="n">
        <v>450</v>
      </c>
      <c r="D9" s="31" t="n">
        <v>450</v>
      </c>
    </row>
    <row r="10" customFormat="false" ht="11.25" hidden="false" customHeight="false" outlineLevel="0" collapsed="false">
      <c r="A10" s="19" t="s">
        <v>57</v>
      </c>
      <c r="B10" s="31" t="n">
        <v>400</v>
      </c>
      <c r="C10" s="31" t="n">
        <v>400</v>
      </c>
      <c r="D10" s="31" t="n">
        <v>400</v>
      </c>
    </row>
    <row r="11" customFormat="false" ht="11.25" hidden="false" customHeight="false" outlineLevel="0" collapsed="false">
      <c r="A11" s="19" t="s">
        <v>58</v>
      </c>
      <c r="B11" s="31" t="n">
        <v>1200</v>
      </c>
      <c r="C11" s="31" t="n">
        <v>1200</v>
      </c>
      <c r="D11" s="31" t="n">
        <v>1200</v>
      </c>
    </row>
    <row r="12" customFormat="false" ht="11.25" hidden="false" customHeight="false" outlineLevel="0" collapsed="false">
      <c r="A12" s="19" t="s">
        <v>59</v>
      </c>
      <c r="B12" s="31" t="n">
        <v>800</v>
      </c>
      <c r="C12" s="31" t="n">
        <v>800</v>
      </c>
      <c r="D12" s="31" t="n">
        <v>800</v>
      </c>
    </row>
    <row r="13" customFormat="false" ht="11.25" hidden="false" customHeight="false" outlineLevel="0" collapsed="false">
      <c r="A13" s="19" t="s">
        <v>60</v>
      </c>
      <c r="B13" s="31" t="n">
        <v>350</v>
      </c>
      <c r="C13" s="31" t="n">
        <v>350</v>
      </c>
      <c r="D13" s="31" t="n">
        <v>350</v>
      </c>
    </row>
    <row r="14" customFormat="false" ht="11.25" hidden="false" customHeight="false" outlineLevel="0" collapsed="false">
      <c r="A14" s="19" t="s">
        <v>61</v>
      </c>
      <c r="B14" s="31" t="n">
        <v>200</v>
      </c>
      <c r="C14" s="31" t="n">
        <v>200</v>
      </c>
      <c r="D14" s="31" t="n">
        <v>200</v>
      </c>
    </row>
    <row r="15" customFormat="false" ht="11.25" hidden="false" customHeight="false" outlineLevel="0" collapsed="false">
      <c r="A15" s="19" t="s">
        <v>62</v>
      </c>
      <c r="B15" s="31" t="n">
        <v>600</v>
      </c>
      <c r="C15" s="31" t="n">
        <v>600</v>
      </c>
      <c r="D15" s="31" t="n">
        <v>600</v>
      </c>
    </row>
    <row r="16" customFormat="false" ht="11.25" hidden="false" customHeight="false" outlineLevel="0" collapsed="false">
      <c r="A16" s="19" t="s">
        <v>63</v>
      </c>
      <c r="B16" s="31" t="n">
        <v>150</v>
      </c>
      <c r="C16" s="31" t="n">
        <v>150</v>
      </c>
      <c r="D16" s="31" t="n">
        <v>150</v>
      </c>
    </row>
    <row r="17" customFormat="false" ht="11.25" hidden="false" customHeight="false" outlineLevel="0" collapsed="false">
      <c r="A17" s="19" t="s">
        <v>64</v>
      </c>
      <c r="B17" s="31" t="n">
        <v>1000</v>
      </c>
      <c r="C17" s="31" t="n">
        <v>1000</v>
      </c>
      <c r="D17" s="31" t="n">
        <v>1000</v>
      </c>
    </row>
    <row r="18" customFormat="false" ht="11.25" hidden="false" customHeight="false" outlineLevel="0" collapsed="false">
      <c r="A18" s="19" t="s">
        <v>65</v>
      </c>
      <c r="B18" s="31" t="n">
        <v>800</v>
      </c>
      <c r="C18" s="31" t="n">
        <v>800</v>
      </c>
      <c r="D18" s="31" t="n">
        <v>800</v>
      </c>
    </row>
    <row r="19" customFormat="false" ht="11.25" hidden="false" customHeight="false" outlineLevel="0" collapsed="false">
      <c r="A19" s="19" t="s">
        <v>66</v>
      </c>
      <c r="B19" s="31" t="n">
        <v>200</v>
      </c>
      <c r="C19" s="31" t="n">
        <v>200</v>
      </c>
      <c r="D19" s="31" t="n">
        <v>200</v>
      </c>
    </row>
    <row r="20" customFormat="false" ht="11.25" hidden="false" customHeight="false" outlineLevel="0" collapsed="false">
      <c r="A20" s="19" t="s">
        <v>67</v>
      </c>
      <c r="B20" s="31" t="n">
        <v>200</v>
      </c>
      <c r="C20" s="31" t="n">
        <v>200</v>
      </c>
      <c r="D20" s="31" t="n">
        <v>200</v>
      </c>
    </row>
    <row r="21" customFormat="false" ht="11.25" hidden="false" customHeight="false" outlineLevel="0" collapsed="false">
      <c r="A21" s="19" t="s">
        <v>68</v>
      </c>
      <c r="B21" s="31" t="n">
        <v>200</v>
      </c>
      <c r="C21" s="31" t="n">
        <v>200</v>
      </c>
      <c r="D21" s="31" t="n">
        <v>200</v>
      </c>
    </row>
    <row r="22" customFormat="false" ht="11.25" hidden="false" customHeight="false" outlineLevel="0" collapsed="false">
      <c r="A22" s="19" t="s">
        <v>69</v>
      </c>
      <c r="B22" s="31" t="n">
        <v>200</v>
      </c>
      <c r="C22" s="31" t="n">
        <v>200</v>
      </c>
      <c r="D22" s="31" t="n">
        <v>200</v>
      </c>
    </row>
    <row r="23" customFormat="false" ht="11.25" hidden="false" customHeight="false" outlineLevel="0" collapsed="false">
      <c r="A23" s="19" t="s">
        <v>70</v>
      </c>
      <c r="B23" s="31" t="n">
        <f aca="false">Доходы!D7*0.04</f>
        <v>2016</v>
      </c>
      <c r="C23" s="31" t="n">
        <f aca="false">Доходы!F7*0.04</f>
        <v>3512</v>
      </c>
      <c r="D23" s="31" t="n">
        <f aca="false">Доходы!H7*0.04</f>
        <v>3704</v>
      </c>
    </row>
    <row r="24" customFormat="false" ht="11.25" hidden="false" customHeight="false" outlineLevel="0" collapsed="false">
      <c r="A24" s="47" t="s">
        <v>25</v>
      </c>
      <c r="B24" s="44" t="n">
        <f aca="true">SUM(B2:OFFSET(B$1,ROW(TOTAL_SALARY)-2,0))</f>
        <v>11066</v>
      </c>
      <c r="C24" s="44" t="n">
        <f aca="true">SUM(C2:OFFSET(C$1,ROW(TOTAL_SALARY)-2,0))</f>
        <v>12562</v>
      </c>
      <c r="D24" s="48" t="n">
        <f aca="true">SUM(D2:OFFSET(D$1,ROW(TOTAL_SALARY)-2,0))</f>
        <v>12754</v>
      </c>
    </row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SALARY_ADD">
              <controlPr defaultSize="0" print="false" autoFill="0" autoPict="0" macro="Форматирование.Btn_Salary_Add">
                <anchor moveWithCells="true" sizeWithCells="false">
                  <from>
                    <xdr:col>0</xdr:col>
                    <xdr:colOff>3323160</xdr:colOff>
                    <xdr:row>0</xdr:row>
                    <xdr:rowOff>10080</xdr:rowOff>
                  </from>
                  <to>
                    <xdr:col>1</xdr:col>
                    <xdr:colOff>-6840</xdr:colOff>
                    <xdr:row>1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SALARY_DEL">
              <controlPr defaultSize="0" print="false" autoFill="0" autoPict="0" macro="Форматирование.Btn_Salary_Del">
                <anchor moveWithCells="true" sizeWithCells="false">
                  <from>
                    <xdr:col>0</xdr:col>
                    <xdr:colOff>3323160</xdr:colOff>
                    <xdr:row>0</xdr:row>
                    <xdr:rowOff>172080</xdr:rowOff>
                  </from>
                  <to>
                    <xdr:col>1</xdr:col>
                    <xdr:colOff>-684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9" width="8.7"/>
    <col collapsed="false" customWidth="true" hidden="false" outlineLevel="0" max="3" min="3" style="20" width="9.28"/>
    <col collapsed="false" customWidth="true" hidden="false" outlineLevel="0" max="4" min="4" style="22" width="9.28"/>
    <col collapsed="false" customWidth="true" hidden="false" outlineLevel="0" max="5" min="5" style="20" width="9.28"/>
    <col collapsed="false" customWidth="true" hidden="false" outlineLevel="0" max="6" min="6" style="21" width="9.28"/>
    <col collapsed="false" customWidth="true" hidden="false" outlineLevel="0" max="7" min="7" style="22" width="9.28"/>
    <col collapsed="false" customWidth="true" hidden="false" outlineLevel="0" max="8" min="8" style="20" width="9.28"/>
    <col collapsed="false" customWidth="true" hidden="false" outlineLevel="0" max="9" min="9" style="21" width="9.28"/>
    <col collapsed="false" customWidth="true" hidden="false" outlineLevel="0" max="10" min="10" style="22" width="9.28"/>
    <col collapsed="false" customWidth="true" hidden="false" outlineLevel="0" max="11" min="11" style="20" width="9.28"/>
    <col collapsed="false" customWidth="true" hidden="false" outlineLevel="0" max="12" min="12" style="21" width="9.28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23" t="s">
        <v>71</v>
      </c>
      <c r="B1" s="49" t="s">
        <v>72</v>
      </c>
      <c r="C1" s="39" t="s">
        <v>27</v>
      </c>
      <c r="D1" s="40" t="str">
        <f aca="false">Данные!B3</f>
        <v>МММ.03</v>
      </c>
      <c r="E1" s="40"/>
      <c r="F1" s="40"/>
      <c r="G1" s="40" t="str">
        <f aca="false">Данные!C3</f>
        <v>МММ.03</v>
      </c>
      <c r="H1" s="40"/>
      <c r="I1" s="40"/>
      <c r="J1" s="40" t="str">
        <f aca="false">Данные!D3</f>
        <v>МММ.03</v>
      </c>
      <c r="K1" s="40"/>
      <c r="L1" s="40"/>
    </row>
    <row r="2" customFormat="false" ht="11.25" hidden="false" customHeight="false" outlineLevel="0" collapsed="false">
      <c r="A2" s="23"/>
      <c r="B2" s="49"/>
      <c r="C2" s="39"/>
      <c r="D2" s="28" t="s">
        <v>73</v>
      </c>
      <c r="E2" s="26" t="s">
        <v>74</v>
      </c>
      <c r="F2" s="27" t="s">
        <v>75</v>
      </c>
      <c r="G2" s="28" t="s">
        <v>73</v>
      </c>
      <c r="H2" s="26" t="s">
        <v>74</v>
      </c>
      <c r="I2" s="27" t="s">
        <v>75</v>
      </c>
      <c r="J2" s="28" t="s">
        <v>73</v>
      </c>
      <c r="K2" s="26" t="s">
        <v>74</v>
      </c>
      <c r="L2" s="27" t="s">
        <v>75</v>
      </c>
    </row>
    <row r="3" customFormat="false" ht="11.25" hidden="false" customHeight="false" outlineLevel="0" collapsed="false">
      <c r="A3" s="18" t="s">
        <v>76</v>
      </c>
      <c r="B3" s="50" t="n">
        <v>0.5</v>
      </c>
      <c r="C3" s="30" t="n">
        <v>5000</v>
      </c>
      <c r="D3" s="32" t="n">
        <v>1000</v>
      </c>
      <c r="E3" s="30" t="n">
        <f aca="false">(C3+D3)*(1-POWER(1-$B3,1/STEPS_PER_YEAR))</f>
        <v>336.754123909839</v>
      </c>
      <c r="F3" s="31" t="n">
        <f aca="false">C3+D3-E3</f>
        <v>5663.24587609016</v>
      </c>
      <c r="G3" s="32"/>
      <c r="H3" s="30" t="n">
        <f aca="false">(F3+G3)*(1-POWER(1-$B3,1/STEPS_PER_YEAR))</f>
        <v>317.853567248125</v>
      </c>
      <c r="I3" s="31" t="n">
        <f aca="false">F3+G3-H3</f>
        <v>5345.39230884204</v>
      </c>
      <c r="J3" s="32"/>
      <c r="K3" s="30" t="n">
        <f aca="false">(I3+J3)*(1-POWER(1-$B3,1/STEPS_PER_YEAR))</f>
        <v>300.013817319748</v>
      </c>
      <c r="L3" s="31" t="n">
        <f aca="false">I3+J3-K3</f>
        <v>5045.37849152229</v>
      </c>
    </row>
    <row r="4" customFormat="false" ht="11.25" hidden="false" customHeight="false" outlineLevel="0" collapsed="false">
      <c r="A4" s="18" t="s">
        <v>77</v>
      </c>
      <c r="B4" s="50" t="n">
        <v>0.3</v>
      </c>
      <c r="C4" s="30" t="n">
        <v>20000</v>
      </c>
      <c r="D4" s="32"/>
      <c r="E4" s="30" t="n">
        <f aca="false">(C4+D4)*(1-POWER(1-$B4,1/STEPS_PER_YEAR))</f>
        <v>585.710607535552</v>
      </c>
      <c r="F4" s="31" t="n">
        <f aca="false">C4+D4-E4</f>
        <v>19414.2893924645</v>
      </c>
      <c r="G4" s="32" t="n">
        <v>5000</v>
      </c>
      <c r="H4" s="30" t="n">
        <f aca="false">(F4+G4)*(1-POWER(1-$B4,1/STEPS_PER_YEAR))</f>
        <v>714.985413630457</v>
      </c>
      <c r="I4" s="31" t="n">
        <f aca="false">F4+G4-H4</f>
        <v>23699.303978834</v>
      </c>
      <c r="J4" s="32"/>
      <c r="K4" s="30" t="n">
        <f aca="false">(I4+J4)*(1-POWER(1-$B4,1/STEPS_PER_YEAR))</f>
        <v>694.046686580629</v>
      </c>
      <c r="L4" s="31" t="n">
        <f aca="false">I4+J4-K4</f>
        <v>23005.2572922534</v>
      </c>
    </row>
    <row r="5" customFormat="false" ht="11.25" hidden="false" customHeight="false" outlineLevel="0" collapsed="false">
      <c r="A5" s="18" t="s">
        <v>78</v>
      </c>
      <c r="B5" s="50" t="n">
        <v>0.3</v>
      </c>
      <c r="C5" s="30" t="n">
        <v>10000</v>
      </c>
      <c r="D5" s="32"/>
      <c r="E5" s="30" t="n">
        <f aca="false">(C5+D5)*(1-POWER(1-$B5,1/STEPS_PER_YEAR))</f>
        <v>292.855303767776</v>
      </c>
      <c r="F5" s="31" t="n">
        <f aca="false">C5+D5-E5</f>
        <v>9707.14469623222</v>
      </c>
      <c r="G5" s="32"/>
      <c r="H5" s="30" t="n">
        <f aca="false">(F5+G5)*(1-POWER(1-$B5,1/STEPS_PER_YEAR))</f>
        <v>284.278880873285</v>
      </c>
      <c r="I5" s="31" t="n">
        <f aca="false">F5+G5-H5</f>
        <v>9422.86581535894</v>
      </c>
      <c r="J5" s="32"/>
      <c r="K5" s="30" t="n">
        <f aca="false">(I5+J5)*(1-POWER(1-$B5,1/STEPS_PER_YEAR))</f>
        <v>275.953623071994</v>
      </c>
      <c r="L5" s="31" t="n">
        <f aca="false">I5+J5-K5</f>
        <v>9146.91219228695</v>
      </c>
    </row>
    <row r="6" customFormat="false" ht="11.25" hidden="false" customHeight="false" outlineLevel="0" collapsed="false">
      <c r="A6" s="33" t="s">
        <v>25</v>
      </c>
      <c r="B6" s="47"/>
      <c r="C6" s="43" t="n">
        <f aca="true">SUM(C3:OFFSET(C$1,ROW(TOTAL_ASSETS)-2,0))</f>
        <v>35000</v>
      </c>
      <c r="D6" s="42" t="n">
        <f aca="true">SUM(D3:OFFSET(D$1,ROW(TOTAL_ASSETS)-2,0))</f>
        <v>1000</v>
      </c>
      <c r="E6" s="43" t="n">
        <f aca="true">SUM(E3:OFFSET(E$1,ROW(TOTAL_ASSETS)-2,0))</f>
        <v>1215.32003521317</v>
      </c>
      <c r="F6" s="44" t="n">
        <f aca="true">SUM(F3:OFFSET(F$1,ROW(TOTAL_ASSETS)-2,0))</f>
        <v>34784.6799647868</v>
      </c>
      <c r="G6" s="42" t="n">
        <f aca="true">SUM(G3:OFFSET(G$1,ROW(TOTAL_ASSETS)-2,0))</f>
        <v>5000</v>
      </c>
      <c r="H6" s="43" t="n">
        <f aca="true">SUM(H3:OFFSET(H$1,ROW(TOTAL_ASSETS)-2,0))</f>
        <v>1317.11786175187</v>
      </c>
      <c r="I6" s="44" t="n">
        <f aca="true">SUM(I3:OFFSET(I$1,ROW(TOTAL_ASSETS)-2,0))</f>
        <v>38467.562103035</v>
      </c>
      <c r="J6" s="42" t="n">
        <f aca="true">SUM(J3:OFFSET(J$1,ROW(TOTAL_ASSETS)-2,0))</f>
        <v>0</v>
      </c>
      <c r="K6" s="43" t="n">
        <f aca="true">SUM(K3:OFFSET(K$1,ROW(TOTAL_ASSETS)-2,0))</f>
        <v>1270.01412697237</v>
      </c>
      <c r="L6" s="44" t="n">
        <f aca="true">SUM(L3:OFFSET(L$1,ROW(TOTAL_ASSETS)-2,0))</f>
        <v>37197.5479760626</v>
      </c>
    </row>
    <row r="8" customFormat="false" ht="12.75" hidden="false" customHeight="true" outlineLevel="0" collapsed="false"/>
  </sheetData>
  <mergeCells count="6">
    <mergeCell ref="A1:A2"/>
    <mergeCell ref="B1:B2"/>
    <mergeCell ref="C1:C2"/>
    <mergeCell ref="D1:F1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ASSETS_ADD">
              <controlPr defaultSize="0" print="false" autoFill="0" autoPict="0" macro="Форматирование.Btn_Assets_Add">
                <anchor moveWithCells="true" sizeWithCells="false">
                  <from>
                    <xdr:col>0</xdr:col>
                    <xdr:colOff>2709360</xdr:colOff>
                    <xdr:row>0</xdr:row>
                    <xdr:rowOff>9360</xdr:rowOff>
                  </from>
                  <to>
                    <xdr:col>1</xdr:col>
                    <xdr:colOff>-5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ASSETS_DEL">
              <controlPr defaultSize="0" print="false" autoFill="0" autoPict="0" macro="Форматирование.Btn_Assets_Del">
                <anchor moveWithCells="true" sizeWithCells="false">
                  <from>
                    <xdr:col>0</xdr:col>
                    <xdr:colOff>2709360</xdr:colOff>
                    <xdr:row>1</xdr:row>
                    <xdr:rowOff>9360</xdr:rowOff>
                  </from>
                  <to>
                    <xdr:col>1</xdr:col>
                    <xdr:colOff>-54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41"/>
    <col collapsed="false" customWidth="true" hidden="false" outlineLevel="0" max="2" min="2" style="21" width="12.7"/>
    <col collapsed="false" customWidth="true" hidden="false" outlineLevel="0" max="4" min="3" style="18" width="12.7"/>
    <col collapsed="false" customWidth="false" hidden="false" outlineLevel="0" max="257" min="5" style="1" width="9.14"/>
  </cols>
  <sheetData>
    <row r="1" s="52" customFormat="true" ht="25.5" hidden="false" customHeight="true" outlineLevel="0" collapsed="false">
      <c r="A1" s="51" t="s">
        <v>79</v>
      </c>
      <c r="B1" s="25" t="str">
        <f aca="false">Данные!B3</f>
        <v>МММ.03</v>
      </c>
      <c r="C1" s="45" t="str">
        <f aca="false">Данные!C3</f>
        <v>МММ.03</v>
      </c>
      <c r="D1" s="45" t="str">
        <f aca="false">Данные!D3</f>
        <v>МММ.03</v>
      </c>
    </row>
    <row r="2" customFormat="false" ht="11.25" hidden="false" customHeight="false" outlineLevel="0" collapsed="false">
      <c r="A2" s="19" t="s">
        <v>80</v>
      </c>
      <c r="B2" s="31" t="n">
        <f aca="true">OFFSET(Доходы!$A$1,ROW(TOTAL_SALES)-1,3+(Данные!B1-1)*2)</f>
        <v>50400</v>
      </c>
      <c r="C2" s="31" t="n">
        <f aca="true">OFFSET(Доходы!$A$1,ROW(TOTAL_SALES)-1,3+(Данные!C1-1)*2)</f>
        <v>87800</v>
      </c>
      <c r="D2" s="31" t="n">
        <f aca="true">OFFSET(Доходы!$A$1,ROW(TOTAL_SALES)-1,3+(Данные!D1-1)*2)</f>
        <v>92600</v>
      </c>
    </row>
    <row r="3" customFormat="false" ht="11.25" hidden="false" customHeight="false" outlineLevel="0" collapsed="false">
      <c r="A3" s="19" t="s">
        <v>81</v>
      </c>
      <c r="B3" s="31"/>
      <c r="C3" s="46"/>
      <c r="D3" s="46"/>
    </row>
    <row r="4" customFormat="false" ht="11.25" hidden="false" customHeight="false" outlineLevel="0" collapsed="false">
      <c r="A4" s="19" t="s">
        <v>82</v>
      </c>
      <c r="B4" s="31" t="n">
        <f aca="true">OFFSET(Склад!$A$1,ROW(TOTAL_COSTS)-1,3+(Данные!B1-1)*3)</f>
        <v>0</v>
      </c>
      <c r="C4" s="31" t="n">
        <f aca="true">OFFSET(Склад!$A$1,ROW(TOTAL_COSTS)-1,3+(Данные!C1-1)*3)</f>
        <v>52500</v>
      </c>
      <c r="D4" s="31" t="n">
        <f aca="true">OFFSET(Склад!$A$1,ROW(TOTAL_COSTS)-1,3+(Данные!D1-1)*3)</f>
        <v>0</v>
      </c>
    </row>
    <row r="5" s="55" customFormat="true" ht="11.25" hidden="false" customHeight="false" outlineLevel="0" collapsed="false">
      <c r="A5" s="53" t="s">
        <v>83</v>
      </c>
      <c r="B5" s="54" t="n">
        <f aca="true">OFFSET(Склад!$A$1,ROW(TOTAL_COSTS)-1,4+(Данные!B1-1)*3)</f>
        <v>21600</v>
      </c>
      <c r="C5" s="54" t="n">
        <f aca="true">OFFSET(Склад!$A$1,ROW(TOTAL_COSTS)-1,4+(Данные!C1-1)*3)</f>
        <v>36000</v>
      </c>
      <c r="D5" s="54" t="n">
        <f aca="true">OFFSET(Склад!$A$1,ROW(TOTAL_COSTS)-1,4+(Данные!D1-1)*3)</f>
        <v>38250</v>
      </c>
    </row>
    <row r="6" s="55" customFormat="true" ht="11.25" hidden="false" customHeight="false" outlineLevel="0" collapsed="false">
      <c r="A6" s="53" t="s">
        <v>84</v>
      </c>
      <c r="B6" s="54" t="n">
        <f aca="true">OFFSET(Склад!$A$1,ROW(TOTAL_COSTS)-1,5+(Данные!B1-1)*3)</f>
        <v>41900</v>
      </c>
      <c r="C6" s="54" t="n">
        <f aca="true">OFFSET(Склад!$A$1,ROW(TOTAL_COSTS)-1,5+(Данные!C1-1)*3)</f>
        <v>58400</v>
      </c>
      <c r="D6" s="54" t="n">
        <f aca="true">OFFSET(Склад!$A$1,ROW(TOTAL_COSTS)-1,5+(Данные!D1-1)*3)</f>
        <v>20150</v>
      </c>
    </row>
    <row r="7" customFormat="false" ht="11.25" hidden="false" customHeight="false" outlineLevel="0" collapsed="false">
      <c r="A7" s="19" t="s">
        <v>85</v>
      </c>
      <c r="B7" s="31" t="n">
        <f aca="true">OFFSET(Затраты!$A$1,ROW(TOTAL_EXPENSES)-1,1+(Данные!B1-1))</f>
        <v>3650</v>
      </c>
      <c r="C7" s="31" t="n">
        <f aca="true">OFFSET(Затраты!$A$1,ROW(TOTAL_EXPENSES)-1,1+(Данные!C1-1))</f>
        <v>13750</v>
      </c>
      <c r="D7" s="31" t="n">
        <f aca="true">OFFSET(Затраты!$A$1,ROW(TOTAL_EXPENSES)-1,1+(Данные!D1-1))</f>
        <v>2750</v>
      </c>
    </row>
    <row r="8" s="58" customFormat="true" ht="11.25" hidden="false" customHeight="false" outlineLevel="0" collapsed="false">
      <c r="A8" s="56" t="s">
        <v>86</v>
      </c>
      <c r="B8" s="57" t="n">
        <f aca="true">OFFSET(Зарплата!$A$1,ROW(TOTAL_SALARY)-1,1+(Данные!B1-1))</f>
        <v>11066</v>
      </c>
      <c r="C8" s="57" t="n">
        <f aca="true">OFFSET(Зарплата!$A$1,ROW(TOTAL_SALARY)-1,1+(Данные!C1-1))</f>
        <v>12562</v>
      </c>
      <c r="D8" s="57" t="n">
        <f aca="true">OFFSET(Зарплата!$A$1,ROW(TOTAL_SALARY)-1,1+(Данные!D1-1))</f>
        <v>12754</v>
      </c>
    </row>
    <row r="9" customFormat="false" ht="11.25" hidden="false" customHeight="false" outlineLevel="0" collapsed="false">
      <c r="A9" s="19" t="s">
        <v>87</v>
      </c>
      <c r="B9" s="31"/>
      <c r="C9" s="46"/>
      <c r="D9" s="46"/>
    </row>
    <row r="10" customFormat="false" ht="11.25" hidden="false" customHeight="false" outlineLevel="0" collapsed="false">
      <c r="A10" s="19" t="s">
        <v>88</v>
      </c>
      <c r="B10" s="31" t="n">
        <f aca="true">OFFSET(Активы!$A$1,ROW(TOTAL_ASSETS)-1,3+(Данные!B1-1)*3)</f>
        <v>1000</v>
      </c>
      <c r="C10" s="31" t="n">
        <f aca="true">OFFSET(Активы!$A$1,ROW(TOTAL_ASSETS)-1,3+(Данные!C1-1)*3)</f>
        <v>5000</v>
      </c>
      <c r="D10" s="31" t="n">
        <f aca="true">OFFSET(Активы!$A$1,ROW(TOTAL_ASSETS)-1,3+(Данные!D1-1)*3)</f>
        <v>0</v>
      </c>
    </row>
    <row r="11" s="55" customFormat="true" ht="11.25" hidden="false" customHeight="false" outlineLevel="0" collapsed="false">
      <c r="A11" s="53" t="s">
        <v>89</v>
      </c>
      <c r="B11" s="54" t="n">
        <f aca="true">OFFSET(Активы!$A$1,ROW(TOTAL_ASSETS)-1,4+(Данные!B1-1)*3)</f>
        <v>1215.32003521317</v>
      </c>
      <c r="C11" s="54" t="n">
        <f aca="true">OFFSET(Активы!$A$1,ROW(TOTAL_ASSETS)-1,4+(Данные!C1-1)*3)</f>
        <v>1317.11786175187</v>
      </c>
      <c r="D11" s="54" t="n">
        <f aca="true">OFFSET(Активы!$A$1,ROW(TOTAL_ASSETS)-1,4+(Данные!D1-1)*3)</f>
        <v>1270.01412697237</v>
      </c>
    </row>
    <row r="12" s="61" customFormat="true" ht="11.25" hidden="false" customHeight="false" outlineLevel="0" collapsed="false">
      <c r="A12" s="59" t="s">
        <v>90</v>
      </c>
      <c r="B12" s="60" t="n">
        <f aca="true">OFFSET(Активы!$A$1,ROW(TOTAL_ASSETS)-1,5+(Данные!B1-1)*3)</f>
        <v>34784.6799647868</v>
      </c>
      <c r="C12" s="60" t="n">
        <f aca="true">OFFSET(Активы!$A$1,ROW(TOTAL_ASSETS)-1,5+(Данные!C1-1)*3)</f>
        <v>38467.562103035</v>
      </c>
      <c r="D12" s="60" t="n">
        <f aca="true">OFFSET(Активы!$A$1,ROW(TOTAL_ASSETS)-1,5+(Данные!D1-1)*3)</f>
        <v>37197.5479760626</v>
      </c>
    </row>
    <row r="13" customFormat="false" ht="11.25" hidden="false" customHeight="false" outlineLevel="0" collapsed="false">
      <c r="A13" s="19" t="s">
        <v>91</v>
      </c>
      <c r="B13" s="31" t="n">
        <f aca="false">SUM(B14:B18)</f>
        <v>0</v>
      </c>
      <c r="C13" s="31" t="n">
        <f aca="false">SUM(C14:C18)</f>
        <v>0</v>
      </c>
      <c r="D13" s="31" t="n">
        <f aca="false">SUM(D14:D18)</f>
        <v>0</v>
      </c>
    </row>
    <row r="14" s="55" customFormat="true" ht="11.25" hidden="false" customHeight="false" outlineLevel="0" collapsed="false">
      <c r="A14" s="53" t="s">
        <v>92</v>
      </c>
      <c r="B14" s="54" t="n">
        <f aca="false">B2*TAX_SALES/100</f>
        <v>0</v>
      </c>
      <c r="C14" s="54" t="n">
        <f aca="false">C2*TAX_SALES/100</f>
        <v>0</v>
      </c>
      <c r="D14" s="54" t="n">
        <f aca="false">D2*TAX_SALES/100</f>
        <v>0</v>
      </c>
    </row>
    <row r="15" s="55" customFormat="true" ht="11.25" hidden="false" customHeight="false" outlineLevel="0" collapsed="false">
      <c r="A15" s="53" t="s">
        <v>93</v>
      </c>
      <c r="B15" s="54" t="n">
        <f aca="false">B8*TAX_SALARY/100</f>
        <v>0</v>
      </c>
      <c r="C15" s="54" t="n">
        <f aca="false">C8*TAX_SALARY/100</f>
        <v>0</v>
      </c>
      <c r="D15" s="54" t="n">
        <f aca="false">D8*TAX_SALARY/100</f>
        <v>0</v>
      </c>
    </row>
    <row r="16" s="55" customFormat="true" ht="11.25" hidden="false" customHeight="false" outlineLevel="0" collapsed="false">
      <c r="A16" s="53" t="s">
        <v>94</v>
      </c>
      <c r="B16" s="54" t="n">
        <f aca="false">B12*TAX_ASSETS/100/STEPS_PER_YEAR</f>
        <v>0</v>
      </c>
      <c r="C16" s="54" t="n">
        <f aca="false">C12*TAX_ASSETS/100/STEPS_PER_YEAR</f>
        <v>0</v>
      </c>
      <c r="D16" s="54" t="n">
        <f aca="false">D12*TAX_ASSETS/100/STEPS_PER_YEAR</f>
        <v>0</v>
      </c>
    </row>
    <row r="17" s="55" customFormat="true" ht="11.25" hidden="false" customHeight="false" outlineLevel="0" collapsed="false">
      <c r="A17" s="53" t="s">
        <v>95</v>
      </c>
      <c r="B17" s="54" t="n">
        <f aca="false">(B2-B4-B7-B11)*TAX_VAT/100</f>
        <v>0</v>
      </c>
      <c r="C17" s="54" t="n">
        <f aca="false">(C2-C4-C7-C11)*TAX_VAT/100</f>
        <v>0</v>
      </c>
      <c r="D17" s="54" t="n">
        <f aca="false">(D2-D4-D7-D11)*TAX_VAT/100</f>
        <v>0</v>
      </c>
    </row>
    <row r="18" s="61" customFormat="true" ht="11.25" hidden="false" customHeight="false" outlineLevel="0" collapsed="false">
      <c r="A18" s="59" t="s">
        <v>96</v>
      </c>
      <c r="B18" s="60" t="n">
        <f aca="false">MAX(((B2-B5-B7-B11-B14-B15-B16)/(1+TAX_VAT/100)-B8)*TAX_PROFIT/100,0)</f>
        <v>0</v>
      </c>
      <c r="C18" s="60" t="n">
        <f aca="false">MAX(((C2-C5-C7-C11-C14-C15-C16)/(1+TAX_VAT/100)-C8)*TAX_PROFIT/100,0)</f>
        <v>0</v>
      </c>
      <c r="D18" s="60" t="n">
        <f aca="false">MAX(((D2-D5-D7-D11-D14-D15-D16)/(1+TAX_VAT/100)-D8)*TAX_PROFIT/100,0)</f>
        <v>0</v>
      </c>
    </row>
    <row r="19" s="64" customFormat="true" ht="11.25" hidden="false" customHeight="false" outlineLevel="0" collapsed="false">
      <c r="A19" s="62" t="s">
        <v>97</v>
      </c>
      <c r="B19" s="63" t="n">
        <f aca="false">B2-B4-B7-B8-B10-B13</f>
        <v>34684</v>
      </c>
      <c r="C19" s="63" t="n">
        <f aca="false">C2-C4-C7-C8-C10-C13</f>
        <v>3988</v>
      </c>
      <c r="D19" s="63" t="n">
        <f aca="false">D2-D4-D7-D8-D10-D13</f>
        <v>77096</v>
      </c>
    </row>
    <row r="20" s="67" customFormat="true" ht="12.75" hidden="false" customHeight="true" outlineLevel="0" collapsed="false">
      <c r="A20" s="65" t="s">
        <v>98</v>
      </c>
      <c r="B20" s="66" t="n">
        <f aca="false">B2-B5-B7-B8-B11-B13</f>
        <v>12868.6799647868</v>
      </c>
      <c r="C20" s="66" t="n">
        <f aca="false">C2-C5-C7-C8-C11-C13</f>
        <v>24170.8821382481</v>
      </c>
      <c r="D20" s="66" t="n">
        <f aca="false">D2-D5-D7-D8-D11-D13</f>
        <v>37575.9858730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10.71"/>
  </cols>
  <sheetData>
    <row r="1" s="69" customFormat="true" ht="12.75" hidden="false" customHeight="false" outlineLevel="0" collapsed="false">
      <c r="A1" s="68" t="s">
        <v>99</v>
      </c>
      <c r="B1" s="69" t="n">
        <v>1</v>
      </c>
      <c r="C1" s="69" t="n">
        <v>2</v>
      </c>
      <c r="D1" s="69" t="n">
        <v>3</v>
      </c>
      <c r="E1" s="69" t="n">
        <v>4</v>
      </c>
      <c r="F1" s="69" t="n">
        <v>5</v>
      </c>
      <c r="G1" s="69" t="n">
        <v>6</v>
      </c>
      <c r="H1" s="69" t="n">
        <v>7</v>
      </c>
      <c r="I1" s="69" t="n">
        <v>8</v>
      </c>
      <c r="J1" s="69" t="n">
        <v>9</v>
      </c>
      <c r="K1" s="69" t="n">
        <v>10</v>
      </c>
      <c r="L1" s="69" t="n">
        <v>11</v>
      </c>
      <c r="M1" s="69" t="n">
        <v>12</v>
      </c>
      <c r="N1" s="69" t="n">
        <v>13</v>
      </c>
      <c r="O1" s="69" t="n">
        <v>14</v>
      </c>
      <c r="P1" s="69" t="n">
        <v>15</v>
      </c>
      <c r="Q1" s="69" t="n">
        <v>16</v>
      </c>
      <c r="R1" s="69" t="n">
        <v>17</v>
      </c>
      <c r="S1" s="69" t="n">
        <v>18</v>
      </c>
      <c r="T1" s="69" t="n">
        <v>19</v>
      </c>
      <c r="U1" s="69" t="n">
        <v>20</v>
      </c>
      <c r="V1" s="69" t="n">
        <v>21</v>
      </c>
      <c r="W1" s="69" t="n">
        <v>22</v>
      </c>
      <c r="X1" s="69" t="n">
        <v>23</v>
      </c>
      <c r="Y1" s="69" t="n">
        <v>24</v>
      </c>
      <c r="Z1" s="69" t="n">
        <v>25</v>
      </c>
      <c r="AA1" s="69" t="n">
        <v>26</v>
      </c>
      <c r="AB1" s="69" t="n">
        <v>27</v>
      </c>
      <c r="AC1" s="69" t="n">
        <v>28</v>
      </c>
      <c r="AD1" s="69" t="n">
        <v>29</v>
      </c>
      <c r="AE1" s="69" t="n">
        <v>30</v>
      </c>
      <c r="AF1" s="69" t="n">
        <v>31</v>
      </c>
      <c r="AG1" s="69" t="n">
        <v>32</v>
      </c>
      <c r="AH1" s="69" t="n">
        <v>33</v>
      </c>
      <c r="AI1" s="69" t="n">
        <v>34</v>
      </c>
      <c r="AJ1" s="69" t="n">
        <v>35</v>
      </c>
      <c r="AK1" s="69" t="n">
        <v>36</v>
      </c>
      <c r="AL1" s="69" t="n">
        <v>37</v>
      </c>
      <c r="AM1" s="69" t="n">
        <v>38</v>
      </c>
      <c r="AN1" s="69" t="n">
        <v>39</v>
      </c>
      <c r="AO1" s="69" t="n">
        <v>40</v>
      </c>
      <c r="AP1" s="69" t="n">
        <v>41</v>
      </c>
      <c r="AQ1" s="69" t="n">
        <v>42</v>
      </c>
      <c r="AR1" s="69" t="n">
        <v>43</v>
      </c>
      <c r="AS1" s="69" t="n">
        <v>44</v>
      </c>
      <c r="AT1" s="69" t="n">
        <v>45</v>
      </c>
      <c r="AU1" s="69" t="n">
        <v>46</v>
      </c>
      <c r="AV1" s="69" t="n">
        <v>47</v>
      </c>
      <c r="AW1" s="69" t="n">
        <v>48</v>
      </c>
      <c r="AX1" s="69" t="n">
        <v>49</v>
      </c>
      <c r="AY1" s="69" t="n">
        <v>50</v>
      </c>
      <c r="AZ1" s="69" t="n">
        <v>51</v>
      </c>
      <c r="BA1" s="69" t="n">
        <v>52</v>
      </c>
      <c r="BB1" s="69" t="n">
        <v>53</v>
      </c>
      <c r="BC1" s="69" t="n">
        <v>54</v>
      </c>
      <c r="BD1" s="69" t="n">
        <v>55</v>
      </c>
      <c r="BE1" s="69" t="n">
        <v>56</v>
      </c>
      <c r="BF1" s="69" t="n">
        <v>57</v>
      </c>
      <c r="BG1" s="69" t="n">
        <v>58</v>
      </c>
      <c r="BH1" s="69" t="n">
        <v>59</v>
      </c>
      <c r="BI1" s="69" t="n">
        <v>60</v>
      </c>
    </row>
    <row r="2" s="71" customFormat="true" ht="12.75" hidden="false" customHeight="false" outlineLevel="0" collapsed="false">
      <c r="A2" s="70" t="s">
        <v>100</v>
      </c>
      <c r="B2" s="71" t="n">
        <f aca="false">FROM_DATE</f>
        <v>37622</v>
      </c>
      <c r="C2" s="71" t="n">
        <f aca="false">DATE(YEAR(FROM_DATE),MONTH(FROM_DATE)+(C1-1)*CHOOSE(TIME_STEP,0,1,3),DAY(FROM_DATE)+(C1-1)*CHOOSE(TIME_STEP,7,0,0))</f>
        <v>37653</v>
      </c>
      <c r="D2" s="71" t="n">
        <f aca="false">DATE(YEAR(FROM_DATE),MONTH(FROM_DATE)+(D1-1)*CHOOSE(TIME_STEP,0,1,3),DAY(FROM_DATE)+(D1-1)*CHOOSE(TIME_STEP,7,0,0))</f>
        <v>37681</v>
      </c>
      <c r="E2" s="71" t="n">
        <f aca="false">DATE(YEAR(FROM_DATE),MONTH(FROM_DATE)+(E1-1)*CHOOSE(TIME_STEP,0,1,3),DAY(FROM_DATE)+(E1-1)*CHOOSE(TIME_STEP,7,0,0))</f>
        <v>37712</v>
      </c>
      <c r="F2" s="71" t="n">
        <f aca="false">DATE(YEAR(FROM_DATE),MONTH(FROM_DATE)+(F1-1)*CHOOSE(TIME_STEP,0,1,3),DAY(FROM_DATE)+(F1-1)*CHOOSE(TIME_STEP,7,0,0))</f>
        <v>37742</v>
      </c>
      <c r="G2" s="71" t="n">
        <f aca="false">DATE(YEAR(FROM_DATE),MONTH(FROM_DATE)+(G1-1)*CHOOSE(TIME_STEP,0,1,3),DAY(FROM_DATE)+(G1-1)*CHOOSE(TIME_STEP,7,0,0))</f>
        <v>37773</v>
      </c>
      <c r="H2" s="71" t="n">
        <f aca="false">DATE(YEAR(FROM_DATE),MONTH(FROM_DATE)+(H1-1)*CHOOSE(TIME_STEP,0,1,3),DAY(FROM_DATE)+(H1-1)*CHOOSE(TIME_STEP,7,0,0))</f>
        <v>37803</v>
      </c>
      <c r="I2" s="71" t="n">
        <f aca="false">DATE(YEAR(FROM_DATE),MONTH(FROM_DATE)+(I1-1)*CHOOSE(TIME_STEP,0,1,3),DAY(FROM_DATE)+(I1-1)*CHOOSE(TIME_STEP,7,0,0))</f>
        <v>37834</v>
      </c>
      <c r="J2" s="71" t="n">
        <f aca="false">DATE(YEAR(FROM_DATE),MONTH(FROM_DATE)+(J1-1)*CHOOSE(TIME_STEP,0,1,3),DAY(FROM_DATE)+(J1-1)*CHOOSE(TIME_STEP,7,0,0))</f>
        <v>37865</v>
      </c>
      <c r="K2" s="71" t="n">
        <f aca="false">DATE(YEAR(FROM_DATE),MONTH(FROM_DATE)+(K1-1)*CHOOSE(TIME_STEP,0,1,3),DAY(FROM_DATE)+(K1-1)*CHOOSE(TIME_STEP,7,0,0))</f>
        <v>37895</v>
      </c>
      <c r="L2" s="71" t="n">
        <f aca="false">DATE(YEAR(FROM_DATE),MONTH(FROM_DATE)+(L1-1)*CHOOSE(TIME_STEP,0,1,3),DAY(FROM_DATE)+(L1-1)*CHOOSE(TIME_STEP,7,0,0))</f>
        <v>37926</v>
      </c>
      <c r="M2" s="71" t="n">
        <f aca="false">DATE(YEAR(FROM_DATE),MONTH(FROM_DATE)+(M1-1)*CHOOSE(TIME_STEP,0,1,3),DAY(FROM_DATE)+(M1-1)*CHOOSE(TIME_STEP,7,0,0))</f>
        <v>37956</v>
      </c>
      <c r="N2" s="71" t="n">
        <f aca="false">DATE(YEAR(FROM_DATE),MONTH(FROM_DATE)+(N1-1)*CHOOSE(TIME_STEP,0,1,3),DAY(FROM_DATE)+(N1-1)*CHOOSE(TIME_STEP,7,0,0))</f>
        <v>37987</v>
      </c>
      <c r="O2" s="71" t="n">
        <f aca="false">DATE(YEAR(FROM_DATE),MONTH(FROM_DATE)+(O1-1)*CHOOSE(TIME_STEP,0,1,3),DAY(FROM_DATE)+(O1-1)*CHOOSE(TIME_STEP,7,0,0))</f>
        <v>38018</v>
      </c>
      <c r="P2" s="71" t="n">
        <f aca="false">DATE(YEAR(FROM_DATE),MONTH(FROM_DATE)+(P1-1)*CHOOSE(TIME_STEP,0,1,3),DAY(FROM_DATE)+(P1-1)*CHOOSE(TIME_STEP,7,0,0))</f>
        <v>38047</v>
      </c>
      <c r="Q2" s="71" t="n">
        <f aca="false">DATE(YEAR(FROM_DATE),MONTH(FROM_DATE)+(Q1-1)*CHOOSE(TIME_STEP,0,1,3),DAY(FROM_DATE)+(Q1-1)*CHOOSE(TIME_STEP,7,0,0))</f>
        <v>38078</v>
      </c>
      <c r="R2" s="71" t="n">
        <f aca="false">DATE(YEAR(FROM_DATE),MONTH(FROM_DATE)+(R1-1)*CHOOSE(TIME_STEP,0,1,3),DAY(FROM_DATE)+(R1-1)*CHOOSE(TIME_STEP,7,0,0))</f>
        <v>38108</v>
      </c>
      <c r="S2" s="71" t="n">
        <f aca="false">DATE(YEAR(FROM_DATE),MONTH(FROM_DATE)+(S1-1)*CHOOSE(TIME_STEP,0,1,3),DAY(FROM_DATE)+(S1-1)*CHOOSE(TIME_STEP,7,0,0))</f>
        <v>38139</v>
      </c>
      <c r="T2" s="71" t="n">
        <f aca="false">DATE(YEAR(FROM_DATE),MONTH(FROM_DATE)+(T1-1)*CHOOSE(TIME_STEP,0,1,3),DAY(FROM_DATE)+(T1-1)*CHOOSE(TIME_STEP,7,0,0))</f>
        <v>38169</v>
      </c>
      <c r="U2" s="71" t="n">
        <f aca="false">DATE(YEAR(FROM_DATE),MONTH(FROM_DATE)+(U1-1)*CHOOSE(TIME_STEP,0,1,3),DAY(FROM_DATE)+(U1-1)*CHOOSE(TIME_STEP,7,0,0))</f>
        <v>38200</v>
      </c>
      <c r="V2" s="71" t="n">
        <f aca="false">DATE(YEAR(FROM_DATE),MONTH(FROM_DATE)+(V1-1)*CHOOSE(TIME_STEP,0,1,3),DAY(FROM_DATE)+(V1-1)*CHOOSE(TIME_STEP,7,0,0))</f>
        <v>38231</v>
      </c>
      <c r="W2" s="71" t="n">
        <f aca="false">DATE(YEAR(FROM_DATE),MONTH(FROM_DATE)+(W1-1)*CHOOSE(TIME_STEP,0,1,3),DAY(FROM_DATE)+(W1-1)*CHOOSE(TIME_STEP,7,0,0))</f>
        <v>38261</v>
      </c>
      <c r="X2" s="71" t="n">
        <f aca="false">DATE(YEAR(FROM_DATE),MONTH(FROM_DATE)+(X1-1)*CHOOSE(TIME_STEP,0,1,3),DAY(FROM_DATE)+(X1-1)*CHOOSE(TIME_STEP,7,0,0))</f>
        <v>38292</v>
      </c>
      <c r="Y2" s="71" t="n">
        <f aca="false">DATE(YEAR(FROM_DATE),MONTH(FROM_DATE)+(Y1-1)*CHOOSE(TIME_STEP,0,1,3),DAY(FROM_DATE)+(Y1-1)*CHOOSE(TIME_STEP,7,0,0))</f>
        <v>38322</v>
      </c>
      <c r="Z2" s="71" t="n">
        <f aca="false">DATE(YEAR(FROM_DATE),MONTH(FROM_DATE)+(Z1-1)*CHOOSE(TIME_STEP,0,1,3),DAY(FROM_DATE)+(Z1-1)*CHOOSE(TIME_STEP,7,0,0))</f>
        <v>38353</v>
      </c>
      <c r="AA2" s="71" t="n">
        <f aca="false">DATE(YEAR(FROM_DATE),MONTH(FROM_DATE)+(AA1-1)*CHOOSE(TIME_STEP,0,1,3),DAY(FROM_DATE)+(AA1-1)*CHOOSE(TIME_STEP,7,0,0))</f>
        <v>38384</v>
      </c>
      <c r="AB2" s="71" t="n">
        <f aca="false">DATE(YEAR(FROM_DATE),MONTH(FROM_DATE)+(AB1-1)*CHOOSE(TIME_STEP,0,1,3),DAY(FROM_DATE)+(AB1-1)*CHOOSE(TIME_STEP,7,0,0))</f>
        <v>38412</v>
      </c>
      <c r="AC2" s="71" t="n">
        <f aca="false">DATE(YEAR(FROM_DATE),MONTH(FROM_DATE)+(AC1-1)*CHOOSE(TIME_STEP,0,1,3),DAY(FROM_DATE)+(AC1-1)*CHOOSE(TIME_STEP,7,0,0))</f>
        <v>38443</v>
      </c>
      <c r="AD2" s="71" t="n">
        <f aca="false">DATE(YEAR(FROM_DATE),MONTH(FROM_DATE)+(AD1-1)*CHOOSE(TIME_STEP,0,1,3),DAY(FROM_DATE)+(AD1-1)*CHOOSE(TIME_STEP,7,0,0))</f>
        <v>38473</v>
      </c>
      <c r="AE2" s="71" t="n">
        <f aca="false">DATE(YEAR(FROM_DATE),MONTH(FROM_DATE)+(AE1-1)*CHOOSE(TIME_STEP,0,1,3),DAY(FROM_DATE)+(AE1-1)*CHOOSE(TIME_STEP,7,0,0))</f>
        <v>38504</v>
      </c>
      <c r="AF2" s="71" t="n">
        <f aca="false">DATE(YEAR(FROM_DATE),MONTH(FROM_DATE)+(AF1-1)*CHOOSE(TIME_STEP,0,1,3),DAY(FROM_DATE)+(AF1-1)*CHOOSE(TIME_STEP,7,0,0))</f>
        <v>38534</v>
      </c>
      <c r="AG2" s="71" t="n">
        <f aca="false">DATE(YEAR(FROM_DATE),MONTH(FROM_DATE)+(AG1-1)*CHOOSE(TIME_STEP,0,1,3),DAY(FROM_DATE)+(AG1-1)*CHOOSE(TIME_STEP,7,0,0))</f>
        <v>38565</v>
      </c>
      <c r="AH2" s="71" t="n">
        <f aca="false">DATE(YEAR(FROM_DATE),MONTH(FROM_DATE)+(AH1-1)*CHOOSE(TIME_STEP,0,1,3),DAY(FROM_DATE)+(AH1-1)*CHOOSE(TIME_STEP,7,0,0))</f>
        <v>38596</v>
      </c>
      <c r="AI2" s="71" t="n">
        <f aca="false">DATE(YEAR(FROM_DATE),MONTH(FROM_DATE)+(AI1-1)*CHOOSE(TIME_STEP,0,1,3),DAY(FROM_DATE)+(AI1-1)*CHOOSE(TIME_STEP,7,0,0))</f>
        <v>38626</v>
      </c>
      <c r="AJ2" s="71" t="n">
        <f aca="false">DATE(YEAR(FROM_DATE),MONTH(FROM_DATE)+(AJ1-1)*CHOOSE(TIME_STEP,0,1,3),DAY(FROM_DATE)+(AJ1-1)*CHOOSE(TIME_STEP,7,0,0))</f>
        <v>38657</v>
      </c>
      <c r="AK2" s="71" t="n">
        <f aca="false">DATE(YEAR(FROM_DATE),MONTH(FROM_DATE)+(AK1-1)*CHOOSE(TIME_STEP,0,1,3),DAY(FROM_DATE)+(AK1-1)*CHOOSE(TIME_STEP,7,0,0))</f>
        <v>38687</v>
      </c>
      <c r="AL2" s="71" t="n">
        <f aca="false">DATE(YEAR(FROM_DATE),MONTH(FROM_DATE)+(AL1-1)*CHOOSE(TIME_STEP,0,1,3),DAY(FROM_DATE)+(AL1-1)*CHOOSE(TIME_STEP,7,0,0))</f>
        <v>38718</v>
      </c>
      <c r="AM2" s="71" t="n">
        <f aca="false">DATE(YEAR(FROM_DATE),MONTH(FROM_DATE)+(AM1-1)*CHOOSE(TIME_STEP,0,1,3),DAY(FROM_DATE)+(AM1-1)*CHOOSE(TIME_STEP,7,0,0))</f>
        <v>38749</v>
      </c>
      <c r="AN2" s="71" t="n">
        <f aca="false">DATE(YEAR(FROM_DATE),MONTH(FROM_DATE)+(AN1-1)*CHOOSE(TIME_STEP,0,1,3),DAY(FROM_DATE)+(AN1-1)*CHOOSE(TIME_STEP,7,0,0))</f>
        <v>38777</v>
      </c>
      <c r="AO2" s="71" t="n">
        <f aca="false">DATE(YEAR(FROM_DATE),MONTH(FROM_DATE)+(AO1-1)*CHOOSE(TIME_STEP,0,1,3),DAY(FROM_DATE)+(AO1-1)*CHOOSE(TIME_STEP,7,0,0))</f>
        <v>38808</v>
      </c>
      <c r="AP2" s="71" t="n">
        <f aca="false">DATE(YEAR(FROM_DATE),MONTH(FROM_DATE)+(AP1-1)*CHOOSE(TIME_STEP,0,1,3),DAY(FROM_DATE)+(AP1-1)*CHOOSE(TIME_STEP,7,0,0))</f>
        <v>38838</v>
      </c>
      <c r="AQ2" s="71" t="n">
        <f aca="false">DATE(YEAR(FROM_DATE),MONTH(FROM_DATE)+(AQ1-1)*CHOOSE(TIME_STEP,0,1,3),DAY(FROM_DATE)+(AQ1-1)*CHOOSE(TIME_STEP,7,0,0))</f>
        <v>38869</v>
      </c>
      <c r="AR2" s="71" t="n">
        <f aca="false">DATE(YEAR(FROM_DATE),MONTH(FROM_DATE)+(AR1-1)*CHOOSE(TIME_STEP,0,1,3),DAY(FROM_DATE)+(AR1-1)*CHOOSE(TIME_STEP,7,0,0))</f>
        <v>38899</v>
      </c>
      <c r="AS2" s="71" t="n">
        <f aca="false">DATE(YEAR(FROM_DATE),MONTH(FROM_DATE)+(AS1-1)*CHOOSE(TIME_STEP,0,1,3),DAY(FROM_DATE)+(AS1-1)*CHOOSE(TIME_STEP,7,0,0))</f>
        <v>38930</v>
      </c>
      <c r="AT2" s="71" t="n">
        <f aca="false">DATE(YEAR(FROM_DATE),MONTH(FROM_DATE)+(AT1-1)*CHOOSE(TIME_STEP,0,1,3),DAY(FROM_DATE)+(AT1-1)*CHOOSE(TIME_STEP,7,0,0))</f>
        <v>38961</v>
      </c>
      <c r="AU2" s="71" t="n">
        <f aca="false">DATE(YEAR(FROM_DATE),MONTH(FROM_DATE)+(AU1-1)*CHOOSE(TIME_STEP,0,1,3),DAY(FROM_DATE)+(AU1-1)*CHOOSE(TIME_STEP,7,0,0))</f>
        <v>38991</v>
      </c>
      <c r="AV2" s="71" t="n">
        <f aca="false">DATE(YEAR(FROM_DATE),MONTH(FROM_DATE)+(AV1-1)*CHOOSE(TIME_STEP,0,1,3),DAY(FROM_DATE)+(AV1-1)*CHOOSE(TIME_STEP,7,0,0))</f>
        <v>39022</v>
      </c>
      <c r="AW2" s="71" t="n">
        <f aca="false">DATE(YEAR(FROM_DATE),MONTH(FROM_DATE)+(AW1-1)*CHOOSE(TIME_STEP,0,1,3),DAY(FROM_DATE)+(AW1-1)*CHOOSE(TIME_STEP,7,0,0))</f>
        <v>39052</v>
      </c>
      <c r="AX2" s="71" t="n">
        <f aca="false">DATE(YEAR(FROM_DATE),MONTH(FROM_DATE)+(AX1-1)*CHOOSE(TIME_STEP,0,1,3),DAY(FROM_DATE)+(AX1-1)*CHOOSE(TIME_STEP,7,0,0))</f>
        <v>39083</v>
      </c>
      <c r="AY2" s="71" t="n">
        <f aca="false">DATE(YEAR(FROM_DATE),MONTH(FROM_DATE)+(AY1-1)*CHOOSE(TIME_STEP,0,1,3),DAY(FROM_DATE)+(AY1-1)*CHOOSE(TIME_STEP,7,0,0))</f>
        <v>39114</v>
      </c>
      <c r="AZ2" s="71" t="n">
        <f aca="false">DATE(YEAR(FROM_DATE),MONTH(FROM_DATE)+(AZ1-1)*CHOOSE(TIME_STEP,0,1,3),DAY(FROM_DATE)+(AZ1-1)*CHOOSE(TIME_STEP,7,0,0))</f>
        <v>39142</v>
      </c>
      <c r="BA2" s="71" t="n">
        <f aca="false">DATE(YEAR(FROM_DATE),MONTH(FROM_DATE)+(BA1-1)*CHOOSE(TIME_STEP,0,1,3),DAY(FROM_DATE)+(BA1-1)*CHOOSE(TIME_STEP,7,0,0))</f>
        <v>39173</v>
      </c>
      <c r="BB2" s="71" t="n">
        <f aca="false">DATE(YEAR(FROM_DATE),MONTH(FROM_DATE)+(BB1-1)*CHOOSE(TIME_STEP,0,1,3),DAY(FROM_DATE)+(BB1-1)*CHOOSE(TIME_STEP,7,0,0))</f>
        <v>39203</v>
      </c>
      <c r="BC2" s="71" t="n">
        <f aca="false">DATE(YEAR(FROM_DATE),MONTH(FROM_DATE)+(BC1-1)*CHOOSE(TIME_STEP,0,1,3),DAY(FROM_DATE)+(BC1-1)*CHOOSE(TIME_STEP,7,0,0))</f>
        <v>39234</v>
      </c>
      <c r="BD2" s="71" t="n">
        <f aca="false">DATE(YEAR(FROM_DATE),MONTH(FROM_DATE)+(BD1-1)*CHOOSE(TIME_STEP,0,1,3),DAY(FROM_DATE)+(BD1-1)*CHOOSE(TIME_STEP,7,0,0))</f>
        <v>39264</v>
      </c>
      <c r="BE2" s="71" t="n">
        <f aca="false">DATE(YEAR(FROM_DATE),MONTH(FROM_DATE)+(BE1-1)*CHOOSE(TIME_STEP,0,1,3),DAY(FROM_DATE)+(BE1-1)*CHOOSE(TIME_STEP,7,0,0))</f>
        <v>39295</v>
      </c>
      <c r="BF2" s="71" t="n">
        <f aca="false">DATE(YEAR(FROM_DATE),MONTH(FROM_DATE)+(BF1-1)*CHOOSE(TIME_STEP,0,1,3),DAY(FROM_DATE)+(BF1-1)*CHOOSE(TIME_STEP,7,0,0))</f>
        <v>39326</v>
      </c>
      <c r="BG2" s="71" t="n">
        <f aca="false">DATE(YEAR(FROM_DATE),MONTH(FROM_DATE)+(BG1-1)*CHOOSE(TIME_STEP,0,1,3),DAY(FROM_DATE)+(BG1-1)*CHOOSE(TIME_STEP,7,0,0))</f>
        <v>39356</v>
      </c>
      <c r="BH2" s="71" t="n">
        <f aca="false">DATE(YEAR(FROM_DATE),MONTH(FROM_DATE)+(BH1-1)*CHOOSE(TIME_STEP,0,1,3),DAY(FROM_DATE)+(BH1-1)*CHOOSE(TIME_STEP,7,0,0))</f>
        <v>39387</v>
      </c>
      <c r="BI2" s="71" t="n">
        <f aca="false">DATE(YEAR(FROM_DATE),MONTH(FROM_DATE)+(BI1-1)*CHOOSE(TIME_STEP,0,1,3),DAY(FROM_DATE)+(BI1-1)*CHOOSE(TIME_STEP,7,0,0))</f>
        <v>39417</v>
      </c>
    </row>
    <row r="3" customFormat="false" ht="12.75" hidden="false" customHeight="false" outlineLevel="0" collapsed="false">
      <c r="A3" s="68" t="s">
        <v>101</v>
      </c>
      <c r="B3" s="69" t="str">
        <f aca="false">IF(TIME_STEP=1,TEXT(B2,"ДД.ММ")&amp;TEXT(B2+6,"-ДД.ММ"),IF(TIME_STEP=2,TEXT(B2,"МММ"),ROMAN(INT((MONTH(B2)-1)/3)+1)&amp;" кв")&amp;".0"&amp;YEAR(B2)-2000)</f>
        <v>МММ.03</v>
      </c>
      <c r="C3" s="69" t="str">
        <f aca="false">IF(TIME_STEP=1,TEXT(C2,"ДД.ММ")&amp;TEXT(C2+6,"-ДД.ММ"),IF(TIME_STEP=2,TEXT(C2,"МММ"),ROMAN(INT((MONTH(C2)-1)/3)+1)&amp;" кв")&amp;".0"&amp;YEAR(C2)-2000)</f>
        <v>МММ.03</v>
      </c>
      <c r="D3" s="69" t="str">
        <f aca="false">IF(TIME_STEP=1,TEXT(D2,"ДД.ММ")&amp;TEXT(D2+6,"-ДД.ММ"),IF(TIME_STEP=2,TEXT(D2,"МММ"),ROMAN(INT((MONTH(D2)-1)/3)+1)&amp;" кв")&amp;".0"&amp;YEAR(D2)-2000)</f>
        <v>МММ.03</v>
      </c>
      <c r="E3" s="69" t="str">
        <f aca="false">IF(TIME_STEP=1,TEXT(E2,"ДД.ММ")&amp;TEXT(E2+6,"-ДД.ММ"),IF(TIME_STEP=2,TEXT(E2,"МММ"),ROMAN(INT((MONTH(E2)-1)/3)+1)&amp;" кв")&amp;".0"&amp;YEAR(E2)-2000)</f>
        <v>МММ.03</v>
      </c>
      <c r="F3" s="69" t="str">
        <f aca="false">IF(TIME_STEP=1,TEXT(F2,"ДД.ММ")&amp;TEXT(F2+6,"-ДД.ММ"),IF(TIME_STEP=2,TEXT(F2,"МММ"),ROMAN(INT((MONTH(F2)-1)/3)+1)&amp;" кв")&amp;".0"&amp;YEAR(F2)-2000)</f>
        <v>МММ.03</v>
      </c>
      <c r="G3" s="69" t="str">
        <f aca="false">IF(TIME_STEP=1,TEXT(G2,"ДД.ММ")&amp;TEXT(G2+6,"-ДД.ММ"),IF(TIME_STEP=2,TEXT(G2,"МММ"),ROMAN(INT((MONTH(G2)-1)/3)+1)&amp;" кв")&amp;".0"&amp;YEAR(G2)-2000)</f>
        <v>МММ.03</v>
      </c>
      <c r="H3" s="69" t="str">
        <f aca="false">IF(TIME_STEP=1,TEXT(H2,"ДД.ММ")&amp;TEXT(H2+6,"-ДД.ММ"),IF(TIME_STEP=2,TEXT(H2,"МММ"),ROMAN(INT((MONTH(H2)-1)/3)+1)&amp;" кв")&amp;".0"&amp;YEAR(H2)-2000)</f>
        <v>МММ.03</v>
      </c>
      <c r="I3" s="69" t="str">
        <f aca="false">IF(TIME_STEP=1,TEXT(I2,"ДД.ММ")&amp;TEXT(I2+6,"-ДД.ММ"),IF(TIME_STEP=2,TEXT(I2,"МММ"),ROMAN(INT((MONTH(I2)-1)/3)+1)&amp;" кв")&amp;".0"&amp;YEAR(I2)-2000)</f>
        <v>МММ.03</v>
      </c>
      <c r="J3" s="69" t="str">
        <f aca="false">IF(TIME_STEP=1,TEXT(J2,"ДД.ММ")&amp;TEXT(J2+6,"-ДД.ММ"),IF(TIME_STEP=2,TEXT(J2,"МММ"),ROMAN(INT((MONTH(J2)-1)/3)+1)&amp;" кв")&amp;".0"&amp;YEAR(J2)-2000)</f>
        <v>МММ.03</v>
      </c>
      <c r="K3" s="69" t="str">
        <f aca="false">IF(TIME_STEP=1,TEXT(K2,"ДД.ММ")&amp;TEXT(K2+6,"-ДД.ММ"),IF(TIME_STEP=2,TEXT(K2,"МММ"),ROMAN(INT((MONTH(K2)-1)/3)+1)&amp;" кв")&amp;".0"&amp;YEAR(K2)-2000)</f>
        <v>МММ.03</v>
      </c>
      <c r="L3" s="69" t="str">
        <f aca="false">IF(TIME_STEP=1,TEXT(L2,"ДД.ММ")&amp;TEXT(L2+6,"-ДД.ММ"),IF(TIME_STEP=2,TEXT(L2,"МММ"),ROMAN(INT((MONTH(L2)-1)/3)+1)&amp;" кв")&amp;".0"&amp;YEAR(L2)-2000)</f>
        <v>МММ.03</v>
      </c>
      <c r="M3" s="69" t="str">
        <f aca="false">IF(TIME_STEP=1,TEXT(M2,"ДД.ММ")&amp;TEXT(M2+6,"-ДД.ММ"),IF(TIME_STEP=2,TEXT(M2,"МММ"),ROMAN(INT((MONTH(M2)-1)/3)+1)&amp;" кв")&amp;".0"&amp;YEAR(M2)-2000)</f>
        <v>МММ.03</v>
      </c>
      <c r="N3" s="69" t="str">
        <f aca="false">IF(TIME_STEP=1,TEXT(N2,"ДД.ММ")&amp;TEXT(N2+6,"-ДД.ММ"),IF(TIME_STEP=2,TEXT(N2,"МММ"),ROMAN(INT((MONTH(N2)-1)/3)+1)&amp;" кв")&amp;".0"&amp;YEAR(N2)-2000)</f>
        <v>МММ.04</v>
      </c>
      <c r="O3" s="69" t="str">
        <f aca="false">IF(TIME_STEP=1,TEXT(O2,"ДД.ММ")&amp;TEXT(O2+6,"-ДД.ММ"),IF(TIME_STEP=2,TEXT(O2,"МММ"),ROMAN(INT((MONTH(O2)-1)/3)+1)&amp;" кв")&amp;".0"&amp;YEAR(O2)-2000)</f>
        <v>МММ.04</v>
      </c>
      <c r="P3" s="69" t="str">
        <f aca="false">IF(TIME_STEP=1,TEXT(P2,"ДД.ММ")&amp;TEXT(P2+6,"-ДД.ММ"),IF(TIME_STEP=2,TEXT(P2,"МММ"),ROMAN(INT((MONTH(P2)-1)/3)+1)&amp;" кв")&amp;".0"&amp;YEAR(P2)-2000)</f>
        <v>МММ.04</v>
      </c>
      <c r="Q3" s="69" t="str">
        <f aca="false">IF(TIME_STEP=1,TEXT(Q2,"ДД.ММ")&amp;TEXT(Q2+6,"-ДД.ММ"),IF(TIME_STEP=2,TEXT(Q2,"МММ"),ROMAN(INT((MONTH(Q2)-1)/3)+1)&amp;" кв")&amp;".0"&amp;YEAR(Q2)-2000)</f>
        <v>МММ.04</v>
      </c>
      <c r="R3" s="69" t="str">
        <f aca="false">IF(TIME_STEP=1,TEXT(R2,"ДД.ММ")&amp;TEXT(R2+6,"-ДД.ММ"),IF(TIME_STEP=2,TEXT(R2,"МММ"),ROMAN(INT((MONTH(R2)-1)/3)+1)&amp;" кв")&amp;".0"&amp;YEAR(R2)-2000)</f>
        <v>МММ.04</v>
      </c>
      <c r="S3" s="69" t="str">
        <f aca="false">IF(TIME_STEP=1,TEXT(S2,"ДД.ММ")&amp;TEXT(S2+6,"-ДД.ММ"),IF(TIME_STEP=2,TEXT(S2,"МММ"),ROMAN(INT((MONTH(S2)-1)/3)+1)&amp;" кв")&amp;".0"&amp;YEAR(S2)-2000)</f>
        <v>МММ.04</v>
      </c>
      <c r="T3" s="69" t="str">
        <f aca="false">IF(TIME_STEP=1,TEXT(T2,"ДД.ММ")&amp;TEXT(T2+6,"-ДД.ММ"),IF(TIME_STEP=2,TEXT(T2,"МММ"),ROMAN(INT((MONTH(T2)-1)/3)+1)&amp;" кв")&amp;".0"&amp;YEAR(T2)-2000)</f>
        <v>МММ.04</v>
      </c>
      <c r="U3" s="69" t="str">
        <f aca="false">IF(TIME_STEP=1,TEXT(U2,"ДД.ММ")&amp;TEXT(U2+6,"-ДД.ММ"),IF(TIME_STEP=2,TEXT(U2,"МММ"),ROMAN(INT((MONTH(U2)-1)/3)+1)&amp;" кв")&amp;".0"&amp;YEAR(U2)-2000)</f>
        <v>МММ.04</v>
      </c>
      <c r="V3" s="69" t="str">
        <f aca="false">IF(TIME_STEP=1,TEXT(V2,"ДД.ММ")&amp;TEXT(V2+6,"-ДД.ММ"),IF(TIME_STEP=2,TEXT(V2,"МММ"),ROMAN(INT((MONTH(V2)-1)/3)+1)&amp;" кв")&amp;".0"&amp;YEAR(V2)-2000)</f>
        <v>МММ.04</v>
      </c>
      <c r="W3" s="69" t="str">
        <f aca="false">IF(TIME_STEP=1,TEXT(W2,"ДД.ММ")&amp;TEXT(W2+6,"-ДД.ММ"),IF(TIME_STEP=2,TEXT(W2,"МММ"),ROMAN(INT((MONTH(W2)-1)/3)+1)&amp;" кв")&amp;".0"&amp;YEAR(W2)-2000)</f>
        <v>МММ.04</v>
      </c>
      <c r="X3" s="69" t="str">
        <f aca="false">IF(TIME_STEP=1,TEXT(X2,"ДД.ММ")&amp;TEXT(X2+6,"-ДД.ММ"),IF(TIME_STEP=2,TEXT(X2,"МММ"),ROMAN(INT((MONTH(X2)-1)/3)+1)&amp;" кв")&amp;".0"&amp;YEAR(X2)-2000)</f>
        <v>МММ.04</v>
      </c>
      <c r="Y3" s="69" t="str">
        <f aca="false">IF(TIME_STEP=1,TEXT(Y2,"ДД.ММ")&amp;TEXT(Y2+6,"-ДД.ММ"),IF(TIME_STEP=2,TEXT(Y2,"МММ"),ROMAN(INT((MONTH(Y2)-1)/3)+1)&amp;" кв")&amp;".0"&amp;YEAR(Y2)-2000)</f>
        <v>МММ.04</v>
      </c>
      <c r="Z3" s="69" t="str">
        <f aca="false">IF(TIME_STEP=1,TEXT(Z2,"ДД.ММ")&amp;TEXT(Z2+6,"-ДД.ММ"),IF(TIME_STEP=2,TEXT(Z2,"МММ"),ROMAN(INT((MONTH(Z2)-1)/3)+1)&amp;" кв")&amp;".0"&amp;YEAR(Z2)-2000)</f>
        <v>МММ.05</v>
      </c>
      <c r="AA3" s="69" t="str">
        <f aca="false">IF(TIME_STEP=1,TEXT(AA2,"ДД.ММ")&amp;TEXT(AA2+6,"-ДД.ММ"),IF(TIME_STEP=2,TEXT(AA2,"МММ"),ROMAN(INT((MONTH(AA2)-1)/3)+1)&amp;" кв")&amp;".0"&amp;YEAR(AA2)-2000)</f>
        <v>МММ.05</v>
      </c>
      <c r="AB3" s="69" t="str">
        <f aca="false">IF(TIME_STEP=1,TEXT(AB2,"ДД.ММ")&amp;TEXT(AB2+6,"-ДД.ММ"),IF(TIME_STEP=2,TEXT(AB2,"МММ"),ROMAN(INT((MONTH(AB2)-1)/3)+1)&amp;" кв")&amp;".0"&amp;YEAR(AB2)-2000)</f>
        <v>МММ.05</v>
      </c>
      <c r="AC3" s="69" t="str">
        <f aca="false">IF(TIME_STEP=1,TEXT(AC2,"ДД.ММ")&amp;TEXT(AC2+6,"-ДД.ММ"),IF(TIME_STEP=2,TEXT(AC2,"МММ"),ROMAN(INT((MONTH(AC2)-1)/3)+1)&amp;" кв")&amp;".0"&amp;YEAR(AC2)-2000)</f>
        <v>МММ.05</v>
      </c>
      <c r="AD3" s="69" t="str">
        <f aca="false">IF(TIME_STEP=1,TEXT(AD2,"ДД.ММ")&amp;TEXT(AD2+6,"-ДД.ММ"),IF(TIME_STEP=2,TEXT(AD2,"МММ"),ROMAN(INT((MONTH(AD2)-1)/3)+1)&amp;" кв")&amp;".0"&amp;YEAR(AD2)-2000)</f>
        <v>МММ.05</v>
      </c>
      <c r="AE3" s="69" t="str">
        <f aca="false">IF(TIME_STEP=1,TEXT(AE2,"ДД.ММ")&amp;TEXT(AE2+6,"-ДД.ММ"),IF(TIME_STEP=2,TEXT(AE2,"МММ"),ROMAN(INT((MONTH(AE2)-1)/3)+1)&amp;" кв")&amp;".0"&amp;YEAR(AE2)-2000)</f>
        <v>МММ.05</v>
      </c>
      <c r="AF3" s="69" t="str">
        <f aca="false">IF(TIME_STEP=1,TEXT(AF2,"ДД.ММ")&amp;TEXT(AF2+6,"-ДД.ММ"),IF(TIME_STEP=2,TEXT(AF2,"МММ"),ROMAN(INT((MONTH(AF2)-1)/3)+1)&amp;" кв")&amp;".0"&amp;YEAR(AF2)-2000)</f>
        <v>МММ.05</v>
      </c>
      <c r="AG3" s="69" t="str">
        <f aca="false">IF(TIME_STEP=1,TEXT(AG2,"ДД.ММ")&amp;TEXT(AG2+6,"-ДД.ММ"),IF(TIME_STEP=2,TEXT(AG2,"МММ"),ROMAN(INT((MONTH(AG2)-1)/3)+1)&amp;" кв")&amp;".0"&amp;YEAR(AG2)-2000)</f>
        <v>МММ.05</v>
      </c>
      <c r="AH3" s="69" t="str">
        <f aca="false">IF(TIME_STEP=1,TEXT(AH2,"ДД.ММ")&amp;TEXT(AH2+6,"-ДД.ММ"),IF(TIME_STEP=2,TEXT(AH2,"МММ"),ROMAN(INT((MONTH(AH2)-1)/3)+1)&amp;" кв")&amp;".0"&amp;YEAR(AH2)-2000)</f>
        <v>МММ.05</v>
      </c>
      <c r="AI3" s="69" t="str">
        <f aca="false">IF(TIME_STEP=1,TEXT(AI2,"ДД.ММ")&amp;TEXT(AI2+6,"-ДД.ММ"),IF(TIME_STEP=2,TEXT(AI2,"МММ"),ROMAN(INT((MONTH(AI2)-1)/3)+1)&amp;" кв")&amp;".0"&amp;YEAR(AI2)-2000)</f>
        <v>МММ.05</v>
      </c>
      <c r="AJ3" s="69" t="str">
        <f aca="false">IF(TIME_STEP=1,TEXT(AJ2,"ДД.ММ")&amp;TEXT(AJ2+6,"-ДД.ММ"),IF(TIME_STEP=2,TEXT(AJ2,"МММ"),ROMAN(INT((MONTH(AJ2)-1)/3)+1)&amp;" кв")&amp;".0"&amp;YEAR(AJ2)-2000)</f>
        <v>МММ.05</v>
      </c>
      <c r="AK3" s="69" t="str">
        <f aca="false">IF(TIME_STEP=1,TEXT(AK2,"ДД.ММ")&amp;TEXT(AK2+6,"-ДД.ММ"),IF(TIME_STEP=2,TEXT(AK2,"МММ"),ROMAN(INT((MONTH(AK2)-1)/3)+1)&amp;" кв")&amp;".0"&amp;YEAR(AK2)-2000)</f>
        <v>МММ.05</v>
      </c>
      <c r="AL3" s="69" t="str">
        <f aca="false">IF(TIME_STEP=1,TEXT(AL2,"ДД.ММ")&amp;TEXT(AL2+6,"-ДД.ММ"),IF(TIME_STEP=2,TEXT(AL2,"МММ"),ROMAN(INT((MONTH(AL2)-1)/3)+1)&amp;" кв")&amp;".0"&amp;YEAR(AL2)-2000)</f>
        <v>МММ.06</v>
      </c>
      <c r="AM3" s="69" t="str">
        <f aca="false">IF(TIME_STEP=1,TEXT(AM2,"ДД.ММ")&amp;TEXT(AM2+6,"-ДД.ММ"),IF(TIME_STEP=2,TEXT(AM2,"МММ"),ROMAN(INT((MONTH(AM2)-1)/3)+1)&amp;" кв")&amp;".0"&amp;YEAR(AM2)-2000)</f>
        <v>МММ.06</v>
      </c>
      <c r="AN3" s="69" t="str">
        <f aca="false">IF(TIME_STEP=1,TEXT(AN2,"ДД.ММ")&amp;TEXT(AN2+6,"-ДД.ММ"),IF(TIME_STEP=2,TEXT(AN2,"МММ"),ROMAN(INT((MONTH(AN2)-1)/3)+1)&amp;" кв")&amp;".0"&amp;YEAR(AN2)-2000)</f>
        <v>МММ.06</v>
      </c>
      <c r="AO3" s="69" t="str">
        <f aca="false">IF(TIME_STEP=1,TEXT(AO2,"ДД.ММ")&amp;TEXT(AO2+6,"-ДД.ММ"),IF(TIME_STEP=2,TEXT(AO2,"МММ"),ROMAN(INT((MONTH(AO2)-1)/3)+1)&amp;" кв")&amp;".0"&amp;YEAR(AO2)-2000)</f>
        <v>МММ.06</v>
      </c>
      <c r="AP3" s="69" t="str">
        <f aca="false">IF(TIME_STEP=1,TEXT(AP2,"ДД.ММ")&amp;TEXT(AP2+6,"-ДД.ММ"),IF(TIME_STEP=2,TEXT(AP2,"МММ"),ROMAN(INT((MONTH(AP2)-1)/3)+1)&amp;" кв")&amp;".0"&amp;YEAR(AP2)-2000)</f>
        <v>МММ.06</v>
      </c>
      <c r="AQ3" s="69" t="str">
        <f aca="false">IF(TIME_STEP=1,TEXT(AQ2,"ДД.ММ")&amp;TEXT(AQ2+6,"-ДД.ММ"),IF(TIME_STEP=2,TEXT(AQ2,"МММ"),ROMAN(INT((MONTH(AQ2)-1)/3)+1)&amp;" кв")&amp;".0"&amp;YEAR(AQ2)-2000)</f>
        <v>МММ.06</v>
      </c>
      <c r="AR3" s="69" t="str">
        <f aca="false">IF(TIME_STEP=1,TEXT(AR2,"ДД.ММ")&amp;TEXT(AR2+6,"-ДД.ММ"),IF(TIME_STEP=2,TEXT(AR2,"МММ"),ROMAN(INT((MONTH(AR2)-1)/3)+1)&amp;" кв")&amp;".0"&amp;YEAR(AR2)-2000)</f>
        <v>МММ.06</v>
      </c>
      <c r="AS3" s="69" t="str">
        <f aca="false">IF(TIME_STEP=1,TEXT(AS2,"ДД.ММ")&amp;TEXT(AS2+6,"-ДД.ММ"),IF(TIME_STEP=2,TEXT(AS2,"МММ"),ROMAN(INT((MONTH(AS2)-1)/3)+1)&amp;" кв")&amp;".0"&amp;YEAR(AS2)-2000)</f>
        <v>МММ.06</v>
      </c>
      <c r="AT3" s="69" t="str">
        <f aca="false">IF(TIME_STEP=1,TEXT(AT2,"ДД.ММ")&amp;TEXT(AT2+6,"-ДД.ММ"),IF(TIME_STEP=2,TEXT(AT2,"МММ"),ROMAN(INT((MONTH(AT2)-1)/3)+1)&amp;" кв")&amp;".0"&amp;YEAR(AT2)-2000)</f>
        <v>МММ.06</v>
      </c>
      <c r="AU3" s="69" t="str">
        <f aca="false">IF(TIME_STEP=1,TEXT(AU2,"ДД.ММ")&amp;TEXT(AU2+6,"-ДД.ММ"),IF(TIME_STEP=2,TEXT(AU2,"МММ"),ROMAN(INT((MONTH(AU2)-1)/3)+1)&amp;" кв")&amp;".0"&amp;YEAR(AU2)-2000)</f>
        <v>МММ.06</v>
      </c>
      <c r="AV3" s="69" t="str">
        <f aca="false">IF(TIME_STEP=1,TEXT(AV2,"ДД.ММ")&amp;TEXT(AV2+6,"-ДД.ММ"),IF(TIME_STEP=2,TEXT(AV2,"МММ"),ROMAN(INT((MONTH(AV2)-1)/3)+1)&amp;" кв")&amp;".0"&amp;YEAR(AV2)-2000)</f>
        <v>МММ.06</v>
      </c>
      <c r="AW3" s="69" t="str">
        <f aca="false">IF(TIME_STEP=1,TEXT(AW2,"ДД.ММ")&amp;TEXT(AW2+6,"-ДД.ММ"),IF(TIME_STEP=2,TEXT(AW2,"МММ"),ROMAN(INT((MONTH(AW2)-1)/3)+1)&amp;" кв")&amp;".0"&amp;YEAR(AW2)-2000)</f>
        <v>МММ.06</v>
      </c>
      <c r="AX3" s="69" t="str">
        <f aca="false">IF(TIME_STEP=1,TEXT(AX2,"ДД.ММ")&amp;TEXT(AX2+6,"-ДД.ММ"),IF(TIME_STEP=2,TEXT(AX2,"МММ"),ROMAN(INT((MONTH(AX2)-1)/3)+1)&amp;" кв")&amp;".0"&amp;YEAR(AX2)-2000)</f>
        <v>МММ.07</v>
      </c>
      <c r="AY3" s="69" t="str">
        <f aca="false">IF(TIME_STEP=1,TEXT(AY2,"ДД.ММ")&amp;TEXT(AY2+6,"-ДД.ММ"),IF(TIME_STEP=2,TEXT(AY2,"МММ"),ROMAN(INT((MONTH(AY2)-1)/3)+1)&amp;" кв")&amp;".0"&amp;YEAR(AY2)-2000)</f>
        <v>МММ.07</v>
      </c>
      <c r="AZ3" s="69" t="str">
        <f aca="false">IF(TIME_STEP=1,TEXT(AZ2,"ДД.ММ")&amp;TEXT(AZ2+6,"-ДД.ММ"),IF(TIME_STEP=2,TEXT(AZ2,"МММ"),ROMAN(INT((MONTH(AZ2)-1)/3)+1)&amp;" кв")&amp;".0"&amp;YEAR(AZ2)-2000)</f>
        <v>МММ.07</v>
      </c>
      <c r="BA3" s="69" t="str">
        <f aca="false">IF(TIME_STEP=1,TEXT(BA2,"ДД.ММ")&amp;TEXT(BA2+6,"-ДД.ММ"),IF(TIME_STEP=2,TEXT(BA2,"МММ"),ROMAN(INT((MONTH(BA2)-1)/3)+1)&amp;" кв")&amp;".0"&amp;YEAR(BA2)-2000)</f>
        <v>МММ.07</v>
      </c>
      <c r="BB3" s="69" t="str">
        <f aca="false">IF(TIME_STEP=1,TEXT(BB2,"ДД.ММ")&amp;TEXT(BB2+6,"-ДД.ММ"),IF(TIME_STEP=2,TEXT(BB2,"МММ"),ROMAN(INT((MONTH(BB2)-1)/3)+1)&amp;" кв")&amp;".0"&amp;YEAR(BB2)-2000)</f>
        <v>МММ.07</v>
      </c>
      <c r="BC3" s="69" t="str">
        <f aca="false">IF(TIME_STEP=1,TEXT(BC2,"ДД.ММ")&amp;TEXT(BC2+6,"-ДД.ММ"),IF(TIME_STEP=2,TEXT(BC2,"МММ"),ROMAN(INT((MONTH(BC2)-1)/3)+1)&amp;" кв")&amp;".0"&amp;YEAR(BC2)-2000)</f>
        <v>МММ.07</v>
      </c>
      <c r="BD3" s="69" t="str">
        <f aca="false">IF(TIME_STEP=1,TEXT(BD2,"ДД.ММ")&amp;TEXT(BD2+6,"-ДД.ММ"),IF(TIME_STEP=2,TEXT(BD2,"МММ"),ROMAN(INT((MONTH(BD2)-1)/3)+1)&amp;" кв")&amp;".0"&amp;YEAR(BD2)-2000)</f>
        <v>МММ.07</v>
      </c>
      <c r="BE3" s="69" t="str">
        <f aca="false">IF(TIME_STEP=1,TEXT(BE2,"ДД.ММ")&amp;TEXT(BE2+6,"-ДД.ММ"),IF(TIME_STEP=2,TEXT(BE2,"МММ"),ROMAN(INT((MONTH(BE2)-1)/3)+1)&amp;" кв")&amp;".0"&amp;YEAR(BE2)-2000)</f>
        <v>МММ.07</v>
      </c>
      <c r="BF3" s="69" t="str">
        <f aca="false">IF(TIME_STEP=1,TEXT(BF2,"ДД.ММ")&amp;TEXT(BF2+6,"-ДД.ММ"),IF(TIME_STEP=2,TEXT(BF2,"МММ"),ROMAN(INT((MONTH(BF2)-1)/3)+1)&amp;" кв")&amp;".0"&amp;YEAR(BF2)-2000)</f>
        <v>МММ.07</v>
      </c>
      <c r="BG3" s="69" t="str">
        <f aca="false">IF(TIME_STEP=1,TEXT(BG2,"ДД.ММ")&amp;TEXT(BG2+6,"-ДД.ММ"),IF(TIME_STEP=2,TEXT(BG2,"МММ"),ROMAN(INT((MONTH(BG2)-1)/3)+1)&amp;" кв")&amp;".0"&amp;YEAR(BG2)-2000)</f>
        <v>МММ.07</v>
      </c>
      <c r="BH3" s="69" t="str">
        <f aca="false">IF(TIME_STEP=1,TEXT(BH2,"ДД.ММ")&amp;TEXT(BH2+6,"-ДД.ММ"),IF(TIME_STEP=2,TEXT(BH2,"МММ"),ROMAN(INT((MONTH(BH2)-1)/3)+1)&amp;" кв")&amp;".0"&amp;YEAR(BH2)-2000)</f>
        <v>МММ.07</v>
      </c>
      <c r="BI3" s="69" t="str">
        <f aca="false">IF(TIME_STEP=1,TEXT(BI2,"ДД.ММ")&amp;TEXT(BI2+6,"-ДД.ММ"),IF(TIME_STEP=2,TEXT(BI2,"МММ"),ROMAN(INT((MONTH(BI2)-1)/3)+1)&amp;" кв")&amp;".0"&amp;YEAR(BI2)-2000)</f>
        <v>МММ.07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</row>
    <row r="5" customFormat="false" ht="12.75" hidden="false" customHeight="false" outlineLevel="0" collapsed="false">
      <c r="B5" s="72" t="n">
        <v>3</v>
      </c>
      <c r="C5" s="73" t="n">
        <v>2</v>
      </c>
      <c r="D5" s="74" t="n">
        <v>1</v>
      </c>
      <c r="E5" s="75" t="n">
        <v>2</v>
      </c>
      <c r="F5" s="76" t="n">
        <f aca="false">DATE(E5+2001,D5,1)</f>
        <v>37622</v>
      </c>
    </row>
    <row r="6" customFormat="false" ht="12.75" hidden="false" customHeight="false" outlineLevel="0" collapsed="false">
      <c r="A6" s="77" t="s">
        <v>102</v>
      </c>
      <c r="B6" s="78" t="s">
        <v>103</v>
      </c>
      <c r="C6" s="79" t="s">
        <v>104</v>
      </c>
      <c r="D6" s="79" t="s">
        <v>105</v>
      </c>
      <c r="E6" s="80" t="n">
        <v>2002</v>
      </c>
      <c r="F6" s="81" t="n">
        <f aca="false">CHOOSE(TIME_STEP,F5+7-WEEKDAY(F5,3),F5,DATE(E5+2001,INT((D5-1)/3)*3+1,1))</f>
        <v>37622</v>
      </c>
      <c r="G6" s="77" t="s">
        <v>106</v>
      </c>
    </row>
    <row r="7" customFormat="false" ht="12.75" hidden="false" customHeight="false" outlineLevel="0" collapsed="false">
      <c r="A7" s="82" t="n">
        <v>3</v>
      </c>
      <c r="B7" s="78" t="s">
        <v>107</v>
      </c>
      <c r="C7" s="79" t="s">
        <v>108</v>
      </c>
      <c r="D7" s="79" t="s">
        <v>109</v>
      </c>
      <c r="E7" s="80" t="n">
        <v>2003</v>
      </c>
      <c r="F7" s="83"/>
    </row>
    <row r="8" customFormat="false" ht="12.75" hidden="false" customHeight="false" outlineLevel="0" collapsed="false">
      <c r="A8" s="0" t="s">
        <v>110</v>
      </c>
      <c r="B8" s="78" t="s">
        <v>111</v>
      </c>
      <c r="C8" s="79" t="s">
        <v>112</v>
      </c>
      <c r="D8" s="79" t="s">
        <v>113</v>
      </c>
      <c r="E8" s="80" t="n">
        <v>2004</v>
      </c>
    </row>
    <row r="9" customFormat="false" ht="12.75" hidden="false" customHeight="false" outlineLevel="0" collapsed="false">
      <c r="A9" s="82" t="b">
        <f aca="false">FALSE()</f>
        <v>0</v>
      </c>
      <c r="B9" s="78" t="s">
        <v>114</v>
      </c>
      <c r="C9" s="79"/>
      <c r="D9" s="79" t="s">
        <v>115</v>
      </c>
      <c r="E9" s="80" t="n">
        <v>2005</v>
      </c>
    </row>
    <row r="10" customFormat="false" ht="12.75" hidden="false" customHeight="false" outlineLevel="0" collapsed="false">
      <c r="A10" s="0" t="s">
        <v>116</v>
      </c>
      <c r="B10" s="78" t="s">
        <v>117</v>
      </c>
      <c r="C10" s="79"/>
      <c r="D10" s="79" t="s">
        <v>118</v>
      </c>
      <c r="E10" s="80" t="n">
        <v>2006</v>
      </c>
    </row>
    <row r="11" customFormat="false" ht="12.75" hidden="false" customHeight="false" outlineLevel="0" collapsed="false">
      <c r="A11" s="82" t="n">
        <f aca="false">CHOOSE(TIME_STEP,52,12,4)</f>
        <v>12</v>
      </c>
      <c r="B11" s="78"/>
      <c r="C11" s="79"/>
      <c r="D11" s="79" t="s">
        <v>119</v>
      </c>
      <c r="E11" s="80" t="n">
        <v>2007</v>
      </c>
    </row>
    <row r="12" customFormat="false" ht="12.75" hidden="false" customHeight="false" outlineLevel="0" collapsed="false">
      <c r="A12" s="0" t="s">
        <v>120</v>
      </c>
      <c r="B12" s="78"/>
      <c r="C12" s="79"/>
      <c r="D12" s="79" t="s">
        <v>121</v>
      </c>
      <c r="E12" s="80" t="n">
        <v>2008</v>
      </c>
    </row>
    <row r="13" customFormat="false" ht="12.75" hidden="false" customHeight="false" outlineLevel="0" collapsed="false">
      <c r="A13" s="82" t="n">
        <v>1</v>
      </c>
      <c r="B13" s="78"/>
      <c r="C13" s="79"/>
      <c r="D13" s="79" t="s">
        <v>122</v>
      </c>
      <c r="E13" s="80"/>
    </row>
    <row r="14" customFormat="false" ht="12.75" hidden="false" customHeight="false" outlineLevel="0" collapsed="false">
      <c r="A14" s="0" t="s">
        <v>123</v>
      </c>
      <c r="B14" s="78"/>
      <c r="C14" s="79"/>
      <c r="D14" s="79" t="s">
        <v>124</v>
      </c>
      <c r="E14" s="80"/>
    </row>
    <row r="15" customFormat="false" ht="12.75" hidden="false" customHeight="false" outlineLevel="0" collapsed="false">
      <c r="A15" s="82" t="n">
        <v>0</v>
      </c>
      <c r="B15" s="78"/>
      <c r="C15" s="79"/>
      <c r="D15" s="79" t="s">
        <v>125</v>
      </c>
      <c r="E15" s="80"/>
    </row>
    <row r="16" customFormat="false" ht="12.75" hidden="false" customHeight="false" outlineLevel="0" collapsed="false">
      <c r="A16" s="0" t="s">
        <v>3</v>
      </c>
      <c r="B16" s="84" t="s">
        <v>126</v>
      </c>
      <c r="C16" s="79"/>
      <c r="D16" s="79" t="s">
        <v>127</v>
      </c>
      <c r="E16" s="80"/>
    </row>
    <row r="17" customFormat="false" ht="12.75" hidden="false" customHeight="false" outlineLevel="0" collapsed="false">
      <c r="A17" s="85" t="str">
        <f aca="true">OFFSET(A3,0,NUM_OF_PERIODS)</f>
        <v>МММ.03</v>
      </c>
      <c r="B17" s="86" t="str">
        <f aca="true">OFFSET(B6,B5-1,0)</f>
        <v>$</v>
      </c>
      <c r="C17" s="87"/>
      <c r="D17" s="87" t="s">
        <v>128</v>
      </c>
      <c r="E1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5:37:01Z</dcterms:created>
  <dc:creator>Дмитрий Рябых</dc:creator>
  <dc:description/>
  <dc:language>en-US</dc:language>
  <cp:lastModifiedBy>Дмитрий Рябых</cp:lastModifiedBy>
  <cp:revision>0</cp:revision>
  <dc:subject/>
  <dc:title/>
</cp:coreProperties>
</file>