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аметры" sheetId="1" state="visible" r:id="rId2"/>
    <sheet name="Доходы" sheetId="2" state="visible" r:id="rId3"/>
    <sheet name="Склад" sheetId="3" state="visible" r:id="rId4"/>
    <sheet name="Затраты" sheetId="4" state="visible" r:id="rId5"/>
    <sheet name="Зарплата" sheetId="5" state="visible" r:id="rId6"/>
    <sheet name="Активы" sheetId="6" state="visible" r:id="rId7"/>
    <sheet name="Бюджет" sheetId="7" state="visible" r:id="rId8"/>
    <sheet name="Данные" sheetId="8" state="hidden" r:id="rId9"/>
  </sheets>
  <definedNames>
    <definedName function="false" hidden="false" name="BLOCKABLE_END" vbProcedure="false">Параметры!$A$16</definedName>
    <definedName function="false" hidden="false" name="BLOCKABLE_START" vbProcedure="false">Параметры!$A$11</definedName>
    <definedName function="false" hidden="false" name="BUDGET_BLOCKED" vbProcedure="false">Данные!$A$9</definedName>
    <definedName function="false" hidden="false" name="BUDGET_CURRENCY" vbProcedure="false">Данные!$B$5</definedName>
    <definedName function="false" hidden="false" name="BUDGET_TOTAL" vbProcedure="false">Бюджет!$A$19</definedName>
    <definedName function="false" hidden="false" name="BUSINESS_UNIT" vbProcedure="false">Параметры!$B$3</definedName>
    <definedName function="false" hidden="false" name="CURRENCY" vbProcedure="false">Данные!$B$17</definedName>
    <definedName function="false" hidden="false" name="FACT_UNTIL" vbProcedure="false">Данные!$A$13</definedName>
    <definedName function="false" hidden="false" name="FROM_DATE" vbProcedure="false">Данные!$F$6</definedName>
    <definedName function="false" hidden="false" name="LAST_PERIOD_NAME" vbProcedure="false">Данные!$A$17</definedName>
    <definedName function="false" hidden="false" name="NET_PROFIT" vbProcedure="false">Бюджет!$A$20</definedName>
    <definedName function="false" hidden="false" name="NOFORMULA_UNTIL" vbProcedure="false">Данные!$A$15</definedName>
    <definedName function="false" hidden="false" name="NUM_OF_PERIODS" vbProcedure="false">Данные!$A$7</definedName>
    <definedName function="false" hidden="false" name="STEPS_PER_YEAR" vbProcedure="false">Данные!$A$11</definedName>
    <definedName function="false" hidden="false" name="TAX_ASSETS" vbProcedure="false">Параметры!$B$20</definedName>
    <definedName function="false" hidden="false" name="TAX_PROFIT" vbProcedure="false">Параметры!$B$22</definedName>
    <definedName function="false" hidden="false" name="TAX_SALARY" vbProcedure="false">Параметры!$B$19</definedName>
    <definedName function="false" hidden="false" name="TAX_SALES" vbProcedure="false">Параметры!$B$18</definedName>
    <definedName function="false" hidden="false" name="TAX_VAT" vbProcedure="false">Параметры!$B$21</definedName>
    <definedName function="false" hidden="false" name="TIME_STEP" vbProcedure="false">Данные!$C$5</definedName>
    <definedName function="false" hidden="false" name="TOTAL_ASSETS" vbProcedure="false">Активы!$A$8</definedName>
    <definedName function="false" hidden="false" name="TOTAL_COSTS" vbProcedure="false">Склад!$A$11</definedName>
    <definedName function="false" hidden="false" name="TOTAL_EXPENSES" vbProcedure="false">Затраты!$A$14</definedName>
    <definedName function="false" hidden="false" name="TOTAL_SALARY" vbProcedure="false">Зарплата!$A$10</definedName>
    <definedName function="false" hidden="false" name="TOTAL_SALES" vbProcedure="false">Доходы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1">
  <si>
    <t xml:space="preserve">Бюджет подразделения</t>
  </si>
  <si>
    <t xml:space="preserve">Подразделение</t>
  </si>
  <si>
    <t xml:space="preserve">Подразделение 1</t>
  </si>
  <si>
    <t xml:space="preserve">Последний период</t>
  </si>
  <si>
    <t xml:space="preserve">Общие параметры бюджета</t>
  </si>
  <si>
    <t xml:space="preserve">Валюта</t>
  </si>
  <si>
    <t xml:space="preserve">Шаг бюджетирования</t>
  </si>
  <si>
    <t xml:space="preserve">Первый период</t>
  </si>
  <si>
    <t xml:space="preserve">Автоматически начислять налоги:</t>
  </si>
  <si>
    <t xml:space="preserve">На объем продаж</t>
  </si>
  <si>
    <t xml:space="preserve">%</t>
  </si>
  <si>
    <t xml:space="preserve">На зарплату</t>
  </si>
  <si>
    <t xml:space="preserve">На активы</t>
  </si>
  <si>
    <t xml:space="preserve">% в год</t>
  </si>
  <si>
    <t xml:space="preserve">НДС</t>
  </si>
  <si>
    <t xml:space="preserve">На прибыль</t>
  </si>
  <si>
    <t xml:space="preserve">КФ Экспресс-Бюджет 1.0</t>
  </si>
  <si>
    <t xml:space="preserve">Copyright © 2003, Корпоративные финансы, http://www.cfin.ru</t>
  </si>
  <si>
    <t xml:space="preserve">Источник дохода / Продукт</t>
  </si>
  <si>
    <t xml:space="preserve">Цена</t>
  </si>
  <si>
    <t xml:space="preserve">Ед.</t>
  </si>
  <si>
    <t xml:space="preserve">ИТОГО</t>
  </si>
  <si>
    <t xml:space="preserve">Наименование</t>
  </si>
  <si>
    <t xml:space="preserve">Начало</t>
  </si>
  <si>
    <t xml:space="preserve">закупка</t>
  </si>
  <si>
    <t xml:space="preserve">расход</t>
  </si>
  <si>
    <t xml:space="preserve">остаток</t>
  </si>
  <si>
    <t xml:space="preserve">Статьи затрат</t>
  </si>
  <si>
    <t xml:space="preserve">Аренда помещений</t>
  </si>
  <si>
    <t xml:space="preserve">Обслуживание помещений</t>
  </si>
  <si>
    <t xml:space="preserve">Обслуживание оборудования</t>
  </si>
  <si>
    <t xml:space="preserve">Транспортные расходы</t>
  </si>
  <si>
    <t xml:space="preserve">Маркетинг и реклама</t>
  </si>
  <si>
    <t xml:space="preserve">Командировки</t>
  </si>
  <si>
    <t xml:space="preserve">Связь (телефоны, интернет)</t>
  </si>
  <si>
    <t xml:space="preserve">Информационное и методическое обеспечение</t>
  </si>
  <si>
    <t xml:space="preserve">Обучение и переподготовка персонала</t>
  </si>
  <si>
    <t xml:space="preserve">Представительские расходы</t>
  </si>
  <si>
    <t xml:space="preserve">Хозяйственные и канцелярские расходы</t>
  </si>
  <si>
    <t xml:space="preserve">Непредвиденные расходы</t>
  </si>
  <si>
    <t xml:space="preserve">ФИО или должность</t>
  </si>
  <si>
    <t xml:space="preserve">Категория активов</t>
  </si>
  <si>
    <t xml:space="preserve">Аморт. %/год</t>
  </si>
  <si>
    <t xml:space="preserve">приобр.</t>
  </si>
  <si>
    <t xml:space="preserve">аморт.</t>
  </si>
  <si>
    <t xml:space="preserve">баланс</t>
  </si>
  <si>
    <t xml:space="preserve">Здания и сооружения</t>
  </si>
  <si>
    <t xml:space="preserve">Станки и оборудование</t>
  </si>
  <si>
    <t xml:space="preserve">Автотранспорт</t>
  </si>
  <si>
    <t xml:space="preserve">Компьютеры и оргтехника</t>
  </si>
  <si>
    <t xml:space="preserve">Нематериальные активы</t>
  </si>
  <si>
    <t xml:space="preserve">Статьи доходов/затрат</t>
  </si>
  <si>
    <t xml:space="preserve">Доходы</t>
  </si>
  <si>
    <t xml:space="preserve">Материалы и комплектующие</t>
  </si>
  <si>
    <t xml:space="preserve">   затраты на закупку</t>
  </si>
  <si>
    <t xml:space="preserve">    списано</t>
  </si>
  <si>
    <t xml:space="preserve">    остатки на складе</t>
  </si>
  <si>
    <t xml:space="preserve">Затраты</t>
  </si>
  <si>
    <t xml:space="preserve">Зарплата</t>
  </si>
  <si>
    <t xml:space="preserve">Активы</t>
  </si>
  <si>
    <t xml:space="preserve">   затраты на приобретение</t>
  </si>
  <si>
    <t xml:space="preserve">    амортизация</t>
  </si>
  <si>
    <t xml:space="preserve">    остаточная стоимость</t>
  </si>
  <si>
    <t xml:space="preserve">Налоги, в т.ч.</t>
  </si>
  <si>
    <t xml:space="preserve">    налоги с объема продаж</t>
  </si>
  <si>
    <t xml:space="preserve">    налоги с зарплаты</t>
  </si>
  <si>
    <t xml:space="preserve">    налоги на имущество</t>
  </si>
  <si>
    <t xml:space="preserve">    НДС</t>
  </si>
  <si>
    <t xml:space="preserve">    налог на прибыль</t>
  </si>
  <si>
    <t xml:space="preserve">Суммарные денежные потоки</t>
  </si>
  <si>
    <t xml:space="preserve"> Чистая прибыль</t>
  </si>
  <si>
    <t xml:space="preserve">Номер периода</t>
  </si>
  <si>
    <t xml:space="preserve">Дата начала периода</t>
  </si>
  <si>
    <t xml:space="preserve">Название периода</t>
  </si>
  <si>
    <t xml:space="preserve">Число периодов:</t>
  </si>
  <si>
    <t xml:space="preserve">руб.</t>
  </si>
  <si>
    <t xml:space="preserve">неделя</t>
  </si>
  <si>
    <t xml:space="preserve">январь</t>
  </si>
  <si>
    <t xml:space="preserve">дата начала первого периода</t>
  </si>
  <si>
    <t xml:space="preserve">тыс. руб.</t>
  </si>
  <si>
    <t xml:space="preserve">месяц</t>
  </si>
  <si>
    <t xml:space="preserve">февраль</t>
  </si>
  <si>
    <t xml:space="preserve">Бюджет заблокирован?</t>
  </si>
  <si>
    <t xml:space="preserve">$</t>
  </si>
  <si>
    <t xml:space="preserve">квартал</t>
  </si>
  <si>
    <t xml:space="preserve">март</t>
  </si>
  <si>
    <t xml:space="preserve">грн.</t>
  </si>
  <si>
    <t xml:space="preserve">апрель</t>
  </si>
  <si>
    <t xml:space="preserve">Периодов в год:</t>
  </si>
  <si>
    <t xml:space="preserve">тг.</t>
  </si>
  <si>
    <t xml:space="preserve">май</t>
  </si>
  <si>
    <t xml:space="preserve">июнь</t>
  </si>
  <si>
    <t xml:space="preserve">Факт до периода:</t>
  </si>
  <si>
    <t xml:space="preserve">июль</t>
  </si>
  <si>
    <t xml:space="preserve">август</t>
  </si>
  <si>
    <t xml:space="preserve">Нет формул до периода:</t>
  </si>
  <si>
    <t xml:space="preserve">сентябрь</t>
  </si>
  <si>
    <t xml:space="preserve">октябрь</t>
  </si>
  <si>
    <t xml:space="preserve">Текущая валюта: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\-#,##0.00;;"/>
    <numFmt numFmtId="167" formatCode="#,##0;\-#,##0;;"/>
    <numFmt numFmtId="168" formatCode="#,##0"/>
    <numFmt numFmtId="169" formatCode="0%"/>
    <numFmt numFmtId="170" formatCode="dd/mm/yy"/>
    <numFmt numFmtId="171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808080"/>
      <name val="Arial Cyr"/>
      <family val="2"/>
      <charset val="204"/>
    </font>
    <font>
      <sz val="8"/>
      <color rgb="FF0000FF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8"/>
      <color rgb="FF96969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B2CCFF"/>
      </patternFill>
    </fill>
    <fill>
      <patternFill patternType="solid">
        <fgColor rgb="FFFFFFFF"/>
        <bgColor rgb="FFFFFFCC"/>
      </patternFill>
    </fill>
    <fill>
      <patternFill patternType="solid">
        <fgColor rgb="FFB2CCFF"/>
        <bgColor rgb="FF99CCFF"/>
      </patternFill>
    </fill>
    <fill>
      <patternFill patternType="solid">
        <fgColor rgb="FFB2E5FF"/>
        <bgColor rgb="FFB2CCFF"/>
      </patternFill>
    </fill>
    <fill>
      <patternFill patternType="solid">
        <fgColor rgb="FF99CCFF"/>
        <bgColor rgb="FFB2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2E5FF"/>
      <rgbColor rgb="FF660066"/>
      <rgbColor rgb="FFFF8080"/>
      <rgbColor rgb="FF0066CC"/>
      <rgbColor rgb="FFB2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50240</xdr:colOff>
          <xdr:row>12</xdr:row>
          <xdr:rowOff>5040</xdr:rowOff>
        </xdr:from>
        <xdr:to>
          <xdr:col>1</xdr:col>
          <xdr:colOff>492840</xdr:colOff>
          <xdr:row>13</xdr:row>
          <xdr:rowOff>62280</xdr:rowOff>
        </xdr:to>
        <xdr:sp>
          <xdr:nvSpPr>
            <xdr:cNvPr id="0" name="SELECT_CURRENCY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50240</xdr:colOff>
          <xdr:row>13</xdr:row>
          <xdr:rowOff>62280</xdr:rowOff>
        </xdr:from>
        <xdr:to>
          <xdr:col>1</xdr:col>
          <xdr:colOff>492840</xdr:colOff>
          <xdr:row>14</xdr:row>
          <xdr:rowOff>119160</xdr:rowOff>
        </xdr:to>
        <xdr:sp>
          <xdr:nvSpPr>
            <xdr:cNvPr id="0" name="SELECT_TIMESTE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50240</xdr:colOff>
          <xdr:row>14</xdr:row>
          <xdr:rowOff>128880</xdr:rowOff>
        </xdr:from>
        <xdr:to>
          <xdr:col>1</xdr:col>
          <xdr:colOff>492840</xdr:colOff>
          <xdr:row>16</xdr:row>
          <xdr:rowOff>42840</xdr:rowOff>
        </xdr:to>
        <xdr:sp>
          <xdr:nvSpPr>
            <xdr:cNvPr id="0" name="SELECT_ST_MON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12280</xdr:colOff>
          <xdr:row>14</xdr:row>
          <xdr:rowOff>128880</xdr:rowOff>
        </xdr:from>
        <xdr:to>
          <xdr:col>2</xdr:col>
          <xdr:colOff>381960</xdr:colOff>
          <xdr:row>16</xdr:row>
          <xdr:rowOff>42840</xdr:rowOff>
        </xdr:to>
        <xdr:sp>
          <xdr:nvSpPr>
            <xdr:cNvPr id="0" name="SELECT_ST_YEA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ADDPERIOD" descr="Добавить период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период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FIXPERIOD" descr="Запретить пересчет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претить пересчет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FIXBUDGET" descr="Зафиксировать параметры бюджета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фиксировать параметры бюджета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_FIXPERIOD" descr="План / факт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лан / факт...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EXPENSES_ADD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EXPENSES_DEL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SALARY_ADD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SALARY_DEL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ASSETS_ADD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ASSETS_DEL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SALES_ADD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SALES_DEL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COSTS_ADD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COSTS_DEL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BIND_COSTS" descr="Привязать склад к продажа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вязать склад к продажа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0.85"/>
    <col collapsed="false" customWidth="false" hidden="false" outlineLevel="0" max="7" min="3" style="1" width="9.14"/>
    <col collapsed="false" customWidth="true" hidden="false" outlineLevel="0" max="8" min="8" style="1" width="2.13"/>
    <col collapsed="false" customWidth="false" hidden="false" outlineLevel="0" max="257" min="9" style="1" width="9.14"/>
  </cols>
  <sheetData>
    <row r="1" s="3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A2" s="4"/>
      <c r="B2" s="4"/>
      <c r="C2" s="4"/>
      <c r="D2" s="4"/>
      <c r="E2" s="4"/>
      <c r="F2" s="4"/>
      <c r="G2" s="4"/>
      <c r="H2" s="5"/>
    </row>
    <row r="3" customFormat="false" ht="16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5"/>
    </row>
    <row r="4" customFormat="false" ht="11.25" hidden="false" customHeight="false" outlineLevel="0" collapsed="false">
      <c r="A4" s="4" t="s">
        <v>3</v>
      </c>
      <c r="B4" s="4" t="str">
        <f aca="false">LAST_PERIOD_NAME</f>
        <v>МММ.03</v>
      </c>
      <c r="C4" s="4"/>
      <c r="D4" s="4"/>
      <c r="E4" s="4"/>
      <c r="F4" s="4"/>
      <c r="G4" s="4"/>
      <c r="H4" s="5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5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5"/>
    </row>
    <row r="7" customFormat="false" ht="12" hidden="false" customHeight="false" outlineLevel="0" collapsed="false">
      <c r="A7" s="8"/>
      <c r="B7" s="8"/>
      <c r="C7" s="8"/>
      <c r="D7" s="8"/>
      <c r="E7" s="8"/>
      <c r="F7" s="8"/>
      <c r="G7" s="8"/>
      <c r="H7" s="9"/>
    </row>
    <row r="9" s="3" customFormat="true" ht="15.9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</row>
    <row r="10" customFormat="false" ht="11.25" hidden="false" customHeight="false" outlineLevel="0" collapsed="false">
      <c r="A10" s="11"/>
      <c r="B10" s="4"/>
      <c r="C10" s="4"/>
      <c r="D10" s="4"/>
      <c r="E10" s="4"/>
      <c r="F10" s="4"/>
      <c r="G10" s="4"/>
      <c r="H10" s="5"/>
    </row>
    <row r="11" customFormat="false" ht="16.5" hidden="false" customHeight="true" outlineLevel="0" collapsed="false">
      <c r="A11" s="12" t="s">
        <v>5</v>
      </c>
      <c r="B11" s="4"/>
      <c r="C11" s="4"/>
      <c r="D11" s="4"/>
      <c r="E11" s="4"/>
      <c r="F11" s="4"/>
      <c r="G11" s="4"/>
      <c r="H11" s="5"/>
    </row>
    <row r="12" customFormat="false" ht="16.5" hidden="false" customHeight="true" outlineLevel="0" collapsed="false">
      <c r="A12" s="12" t="s">
        <v>6</v>
      </c>
      <c r="B12" s="4"/>
      <c r="C12" s="4"/>
      <c r="D12" s="4"/>
      <c r="E12" s="4"/>
      <c r="F12" s="4"/>
      <c r="G12" s="4"/>
      <c r="H12" s="5"/>
    </row>
    <row r="13" customFormat="false" ht="16.5" hidden="false" customHeight="true" outlineLevel="0" collapsed="false">
      <c r="A13" s="12" t="s">
        <v>7</v>
      </c>
      <c r="B13" s="4"/>
      <c r="C13" s="4"/>
      <c r="D13" s="4"/>
      <c r="E13" s="4"/>
      <c r="F13" s="4"/>
      <c r="G13" s="4"/>
      <c r="H13" s="5"/>
    </row>
    <row r="14" customFormat="false" ht="11.25" hidden="false" customHeight="false" outlineLevel="0" collapsed="false">
      <c r="A14" s="11"/>
      <c r="B14" s="4"/>
      <c r="C14" s="4"/>
      <c r="D14" s="4"/>
      <c r="E14" s="4"/>
      <c r="F14" s="4"/>
      <c r="G14" s="4"/>
      <c r="H14" s="5"/>
    </row>
    <row r="15" customFormat="false" ht="17.25" hidden="false" customHeight="true" outlineLevel="0" collapsed="false">
      <c r="A15" s="11"/>
      <c r="B15" s="4"/>
      <c r="C15" s="4"/>
      <c r="D15" s="4"/>
      <c r="E15" s="4"/>
      <c r="F15" s="4"/>
      <c r="G15" s="4"/>
      <c r="H15" s="5"/>
    </row>
    <row r="16" customFormat="false" ht="12.75" hidden="false" customHeight="true" outlineLevel="0" collapsed="false">
      <c r="A16" s="11"/>
      <c r="B16" s="4"/>
      <c r="C16" s="4"/>
      <c r="D16" s="4"/>
      <c r="E16" s="4"/>
      <c r="F16" s="4"/>
      <c r="G16" s="4"/>
      <c r="H16" s="5"/>
    </row>
    <row r="17" customFormat="false" ht="12.75" hidden="false" customHeight="true" outlineLevel="0" collapsed="false">
      <c r="A17" s="11" t="s">
        <v>8</v>
      </c>
      <c r="B17" s="4"/>
      <c r="C17" s="4"/>
      <c r="D17" s="4"/>
      <c r="E17" s="4"/>
      <c r="F17" s="4"/>
      <c r="G17" s="4"/>
      <c r="H17" s="5"/>
    </row>
    <row r="18" customFormat="false" ht="12.75" hidden="false" customHeight="true" outlineLevel="0" collapsed="false">
      <c r="A18" s="11" t="s">
        <v>9</v>
      </c>
      <c r="B18" s="13"/>
      <c r="C18" s="4" t="s">
        <v>10</v>
      </c>
      <c r="D18" s="4"/>
      <c r="E18" s="4"/>
      <c r="F18" s="4"/>
      <c r="G18" s="4"/>
      <c r="H18" s="5"/>
    </row>
    <row r="19" customFormat="false" ht="12.75" hidden="false" customHeight="true" outlineLevel="0" collapsed="false">
      <c r="A19" s="11" t="s">
        <v>11</v>
      </c>
      <c r="B19" s="14"/>
      <c r="C19" s="4" t="s">
        <v>10</v>
      </c>
      <c r="D19" s="4"/>
      <c r="E19" s="4"/>
      <c r="F19" s="4"/>
      <c r="G19" s="4"/>
      <c r="H19" s="5"/>
    </row>
    <row r="20" customFormat="false" ht="12.75" hidden="false" customHeight="true" outlineLevel="0" collapsed="false">
      <c r="A20" s="11" t="s">
        <v>12</v>
      </c>
      <c r="B20" s="14"/>
      <c r="C20" s="4" t="s">
        <v>13</v>
      </c>
      <c r="D20" s="4"/>
      <c r="E20" s="4"/>
      <c r="F20" s="4"/>
      <c r="G20" s="4"/>
      <c r="H20" s="5"/>
    </row>
    <row r="21" customFormat="false" ht="12.75" hidden="false" customHeight="true" outlineLevel="0" collapsed="false">
      <c r="A21" s="11" t="s">
        <v>14</v>
      </c>
      <c r="B21" s="14"/>
      <c r="C21" s="4" t="s">
        <v>10</v>
      </c>
      <c r="D21" s="4"/>
      <c r="E21" s="4"/>
      <c r="F21" s="4"/>
      <c r="G21" s="4"/>
      <c r="H21" s="5"/>
    </row>
    <row r="22" customFormat="false" ht="12.75" hidden="false" customHeight="true" outlineLevel="0" collapsed="false">
      <c r="A22" s="11" t="s">
        <v>15</v>
      </c>
      <c r="B22" s="15"/>
      <c r="C22" s="4" t="s">
        <v>10</v>
      </c>
      <c r="D22" s="4"/>
      <c r="E22" s="4"/>
      <c r="F22" s="4"/>
      <c r="G22" s="4"/>
      <c r="H22" s="5"/>
    </row>
    <row r="23" customFormat="false" ht="12" hidden="false" customHeight="false" outlineLevel="0" collapsed="false">
      <c r="A23" s="16"/>
      <c r="B23" s="8"/>
      <c r="C23" s="8"/>
      <c r="D23" s="8"/>
      <c r="E23" s="8"/>
      <c r="F23" s="8"/>
      <c r="G23" s="8"/>
      <c r="H23" s="9"/>
    </row>
    <row r="25" customFormat="false" ht="11.25" hidden="false" customHeight="false" outlineLevel="0" collapsed="false">
      <c r="A25" s="17" t="s">
        <v>16</v>
      </c>
    </row>
    <row r="26" customFormat="false" ht="11.25" hidden="false" customHeight="false" outlineLevel="0" collapsed="false">
      <c r="A26" s="17" t="s">
        <v>17</v>
      </c>
    </row>
  </sheetData>
  <sheetProtection sheet="true" objects="true" scenarios="true"/>
  <mergeCells count="3">
    <mergeCell ref="A1:H1"/>
    <mergeCell ref="B3:G3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ADDPERIOD">
              <controlPr defaultSize="0" print="false" autoFill="0" autoPict="0" macro="Форматирование.Add_Period">
                <anchor moveWithCells="true" sizeWithCells="false">
                  <from>
                    <xdr:col>0</xdr:col>
                    <xdr:colOff>9720</xdr:colOff>
                    <xdr:row>5</xdr:row>
                    <xdr:rowOff>0</xdr:rowOff>
                  </from>
                  <to>
                    <xdr:col>1</xdr:col>
                    <xdr:colOff>-7920</xdr:colOff>
                    <xdr:row>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FIXPERIOD">
              <controlPr defaultSize="0" print="false" autoFill="0" autoPict="0" macro="Форматирование.Run_DeleteFormulas">
                <anchor moveWithCells="true" sizeWithCells="false">
                  <from>
                    <xdr:col>1</xdr:col>
                    <xdr:colOff>120960</xdr:colOff>
                    <xdr:row>5</xdr:row>
                    <xdr:rowOff>0</xdr:rowOff>
                  </from>
                  <to>
                    <xdr:col>3</xdr:col>
                    <xdr:colOff>433080</xdr:colOff>
                    <xdr:row>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FIXBUDGET">
              <controlPr defaultSize="0" print="false" autoFill="0" autoPict="0" macro="Форматирование.LockBudget">
                <anchor moveWithCells="true" sizeWithCells="false">
                  <from>
                    <xdr:col>0</xdr:col>
                    <xdr:colOff>19440</xdr:colOff>
                    <xdr:row>14</xdr:row>
                    <xdr:rowOff>0</xdr:rowOff>
                  </from>
                  <to>
                    <xdr:col>2</xdr:col>
                    <xdr:colOff>21204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_FIXPERIOD">
              <controlPr defaultSize="0" print="false" autoFill="0" autoPict="0" macro="Форматирование.Run_PlanFact">
                <anchor moveWithCells="true" sizeWithCells="false">
                  <from>
                    <xdr:col>4</xdr:col>
                    <xdr:colOff>30240</xdr:colOff>
                    <xdr:row>5</xdr:row>
                    <xdr:rowOff>0</xdr:rowOff>
                  </from>
                  <to>
                    <xdr:col>6</xdr:col>
                    <xdr:colOff>463680</xdr:colOff>
                    <xdr:row>6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40.7"/>
    <col collapsed="false" customWidth="true" hidden="false" outlineLevel="0" max="2" min="2" style="19" width="8.7"/>
    <col collapsed="false" customWidth="false" hidden="false" outlineLevel="0" max="3" min="3" style="20" width="9.14"/>
    <col collapsed="false" customWidth="false" hidden="false" outlineLevel="0" max="4" min="4" style="21" width="9.14"/>
    <col collapsed="false" customWidth="false" hidden="false" outlineLevel="0" max="257" min="5" style="1" width="9.14"/>
  </cols>
  <sheetData>
    <row r="1" s="3" customFormat="true" ht="12.75" hidden="false" customHeight="true" outlineLevel="0" collapsed="false">
      <c r="A1" s="22" t="s">
        <v>18</v>
      </c>
      <c r="B1" s="23" t="s">
        <v>19</v>
      </c>
      <c r="C1" s="24" t="str">
        <f aca="false">Данные!B3</f>
        <v>МММ.03</v>
      </c>
      <c r="D1" s="24"/>
    </row>
    <row r="2" customFormat="false" ht="11.25" hidden="false" customHeight="false" outlineLevel="0" collapsed="false">
      <c r="A2" s="22"/>
      <c r="B2" s="23"/>
      <c r="C2" s="25" t="s">
        <v>20</v>
      </c>
      <c r="D2" s="26" t="str">
        <f aca="false">CURRENCY</f>
        <v>руб.</v>
      </c>
    </row>
    <row r="3" customFormat="false" ht="11.25" hidden="false" customHeight="false" outlineLevel="0" collapsed="false">
      <c r="A3" s="27"/>
      <c r="B3" s="28"/>
      <c r="C3" s="29"/>
      <c r="D3" s="30" t="n">
        <f aca="false">$B3*C3</f>
        <v>0</v>
      </c>
    </row>
    <row r="4" customFormat="false" ht="11.25" hidden="false" customHeight="false" outlineLevel="0" collapsed="false">
      <c r="A4" s="27"/>
      <c r="B4" s="28"/>
      <c r="C4" s="29"/>
      <c r="D4" s="30" t="n">
        <f aca="false">$B4*C4</f>
        <v>0</v>
      </c>
    </row>
    <row r="5" customFormat="false" ht="11.25" hidden="false" customHeight="false" outlineLevel="0" collapsed="false">
      <c r="A5" s="27"/>
      <c r="B5" s="28"/>
      <c r="C5" s="29"/>
      <c r="D5" s="30" t="n">
        <f aca="false">$B5*C5</f>
        <v>0</v>
      </c>
    </row>
    <row r="6" customFormat="false" ht="11.25" hidden="false" customHeight="false" outlineLevel="0" collapsed="false">
      <c r="A6" s="27"/>
      <c r="B6" s="28"/>
      <c r="C6" s="29"/>
      <c r="D6" s="30" t="n">
        <f aca="false">$B6*C6</f>
        <v>0</v>
      </c>
    </row>
    <row r="7" customFormat="false" ht="11.25" hidden="false" customHeight="false" outlineLevel="0" collapsed="false">
      <c r="A7" s="27"/>
      <c r="B7" s="28" t="n">
        <v>0</v>
      </c>
      <c r="C7" s="29"/>
      <c r="D7" s="30" t="n">
        <f aca="false">$B7*C7</f>
        <v>0</v>
      </c>
    </row>
    <row r="8" customFormat="false" ht="11.25" hidden="false" customHeight="false" outlineLevel="0" collapsed="false">
      <c r="A8" s="27"/>
      <c r="B8" s="28" t="n">
        <v>0</v>
      </c>
      <c r="C8" s="29"/>
      <c r="D8" s="30" t="n">
        <f aca="false">$B8*C8</f>
        <v>0</v>
      </c>
    </row>
    <row r="9" customFormat="false" ht="11.25" hidden="false" customHeight="false" outlineLevel="0" collapsed="false">
      <c r="A9" s="27"/>
      <c r="B9" s="28" t="n">
        <v>0</v>
      </c>
      <c r="C9" s="29"/>
      <c r="D9" s="30" t="n">
        <f aca="false">$B9*C9</f>
        <v>0</v>
      </c>
    </row>
    <row r="10" customFormat="false" ht="11.25" hidden="false" customHeight="false" outlineLevel="0" collapsed="false">
      <c r="A10" s="27"/>
      <c r="B10" s="28"/>
      <c r="C10" s="29"/>
      <c r="D10" s="30" t="n">
        <f aca="false">$B10*C10</f>
        <v>0</v>
      </c>
    </row>
    <row r="11" customFormat="false" ht="11.25" hidden="false" customHeight="false" outlineLevel="0" collapsed="false">
      <c r="A11" s="27"/>
      <c r="B11" s="28"/>
      <c r="C11" s="29"/>
      <c r="D11" s="30" t="n">
        <f aca="false">$B11*C11</f>
        <v>0</v>
      </c>
    </row>
    <row r="12" customFormat="false" ht="11.25" hidden="false" customHeight="false" outlineLevel="0" collapsed="false">
      <c r="A12" s="27"/>
      <c r="B12" s="28" t="n">
        <v>0</v>
      </c>
      <c r="C12" s="29"/>
      <c r="D12" s="30" t="n">
        <f aca="false">$B12*C12</f>
        <v>0</v>
      </c>
    </row>
    <row r="13" s="35" customFormat="true" ht="11.25" hidden="false" customHeight="false" outlineLevel="0" collapsed="false">
      <c r="A13" s="31" t="s">
        <v>21</v>
      </c>
      <c r="B13" s="32"/>
      <c r="C13" s="33"/>
      <c r="D13" s="34" t="n">
        <f aca="true">SUM(D3:OFFSET(D$1,ROW(TOTAL_SALES)-2,0))</f>
        <v>0</v>
      </c>
    </row>
  </sheetData>
  <sheetProtection sheet="true" objects="true" scenarios="true"/>
  <mergeCells count="3">
    <mergeCell ref="A1:A2"/>
    <mergeCell ref="B1:B2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SALES_ADD">
              <controlPr defaultSize="0" print="false" autoFill="0" autoPict="0" macro="Форматирование.Btn_Sales_Add">
                <anchor moveWithCells="true" sizeWithCells="false">
                  <from>
                    <xdr:col>0</xdr:col>
                    <xdr:colOff>2709360</xdr:colOff>
                    <xdr:row>0</xdr:row>
                    <xdr:rowOff>9360</xdr:rowOff>
                  </from>
                  <to>
                    <xdr:col>1</xdr:col>
                    <xdr:colOff>-540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SALES_DEL">
              <controlPr defaultSize="0" print="false" autoFill="0" autoPict="0" macro="Форматирование.Btn_Sales_Del">
                <anchor moveWithCells="true" sizeWithCells="false">
                  <from>
                    <xdr:col>0</xdr:col>
                    <xdr:colOff>2709360</xdr:colOff>
                    <xdr:row>1</xdr:row>
                    <xdr:rowOff>9360</xdr:rowOff>
                  </from>
                  <to>
                    <xdr:col>1</xdr:col>
                    <xdr:colOff>-54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40.7"/>
    <col collapsed="false" customWidth="true" hidden="false" outlineLevel="0" max="2" min="2" style="19" width="8.7"/>
    <col collapsed="false" customWidth="true" hidden="false" outlineLevel="0" max="3" min="3" style="36" width="9.28"/>
    <col collapsed="false" customWidth="true" hidden="false" outlineLevel="0" max="4" min="4" style="37" width="9.28"/>
    <col collapsed="false" customWidth="true" hidden="false" outlineLevel="0" max="5" min="5" style="20" width="9.28"/>
    <col collapsed="false" customWidth="true" hidden="false" outlineLevel="0" max="6" min="6" style="21" width="9.28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22" t="s">
        <v>22</v>
      </c>
      <c r="B1" s="23" t="s">
        <v>19</v>
      </c>
      <c r="C1" s="38" t="s">
        <v>23</v>
      </c>
      <c r="D1" s="39" t="str">
        <f aca="false">Данные!B3</f>
        <v>МММ.03</v>
      </c>
      <c r="E1" s="39"/>
      <c r="F1" s="39"/>
    </row>
    <row r="2" customFormat="false" ht="11.25" hidden="false" customHeight="false" outlineLevel="0" collapsed="false">
      <c r="A2" s="22"/>
      <c r="B2" s="23"/>
      <c r="C2" s="38"/>
      <c r="D2" s="40" t="s">
        <v>24</v>
      </c>
      <c r="E2" s="25" t="s">
        <v>25</v>
      </c>
      <c r="F2" s="26" t="s">
        <v>26</v>
      </c>
    </row>
    <row r="3" customFormat="false" ht="11.25" hidden="false" customHeight="false" outlineLevel="0" collapsed="false">
      <c r="A3" s="27"/>
      <c r="B3" s="28"/>
      <c r="C3" s="41"/>
      <c r="D3" s="42"/>
      <c r="E3" s="29"/>
      <c r="F3" s="30" t="n">
        <f aca="false">C3+D3-E3</f>
        <v>0</v>
      </c>
    </row>
    <row r="4" customFormat="false" ht="11.25" hidden="false" customHeight="false" outlineLevel="0" collapsed="false">
      <c r="A4" s="27"/>
      <c r="B4" s="28"/>
      <c r="C4" s="41"/>
      <c r="D4" s="42"/>
      <c r="E4" s="29"/>
      <c r="F4" s="30" t="n">
        <f aca="false">C4+D4-E4</f>
        <v>0</v>
      </c>
    </row>
    <row r="5" customFormat="false" ht="11.25" hidden="false" customHeight="false" outlineLevel="0" collapsed="false">
      <c r="A5" s="27"/>
      <c r="B5" s="28"/>
      <c r="C5" s="41"/>
      <c r="D5" s="42"/>
      <c r="E5" s="29"/>
      <c r="F5" s="30" t="n">
        <f aca="false">C5+D5-E5</f>
        <v>0</v>
      </c>
    </row>
    <row r="6" customFormat="false" ht="11.25" hidden="false" customHeight="false" outlineLevel="0" collapsed="false">
      <c r="A6" s="27"/>
      <c r="B6" s="28"/>
      <c r="C6" s="41"/>
      <c r="D6" s="42"/>
      <c r="E6" s="29"/>
      <c r="F6" s="30" t="n">
        <f aca="false">C6+D6-E6</f>
        <v>0</v>
      </c>
    </row>
    <row r="7" customFormat="false" ht="11.25" hidden="false" customHeight="false" outlineLevel="0" collapsed="false">
      <c r="A7" s="27"/>
      <c r="B7" s="28"/>
      <c r="C7" s="41"/>
      <c r="D7" s="42"/>
      <c r="E7" s="29"/>
      <c r="F7" s="30" t="n">
        <f aca="false">C7+D7-E7</f>
        <v>0</v>
      </c>
    </row>
    <row r="8" customFormat="false" ht="11.25" hidden="false" customHeight="false" outlineLevel="0" collapsed="false">
      <c r="A8" s="27"/>
      <c r="B8" s="28"/>
      <c r="C8" s="41"/>
      <c r="D8" s="42"/>
      <c r="E8" s="29"/>
      <c r="F8" s="30" t="n">
        <f aca="false">C8+D8-E8</f>
        <v>0</v>
      </c>
    </row>
    <row r="9" customFormat="false" ht="11.25" hidden="false" customHeight="false" outlineLevel="0" collapsed="false">
      <c r="A9" s="27"/>
      <c r="B9" s="28"/>
      <c r="C9" s="41"/>
      <c r="D9" s="42"/>
      <c r="E9" s="29"/>
      <c r="F9" s="30" t="n">
        <f aca="false">C9+D9-E9</f>
        <v>0</v>
      </c>
    </row>
    <row r="10" customFormat="false" ht="11.25" hidden="false" customHeight="false" outlineLevel="0" collapsed="false">
      <c r="A10" s="27"/>
      <c r="B10" s="28"/>
      <c r="C10" s="41"/>
      <c r="D10" s="42"/>
      <c r="E10" s="29"/>
      <c r="F10" s="30" t="n">
        <f aca="false">C10+D10-E10</f>
        <v>0</v>
      </c>
    </row>
    <row r="11" customFormat="false" ht="11.25" hidden="false" customHeight="false" outlineLevel="0" collapsed="false">
      <c r="A11" s="31" t="str">
        <f aca="false">"ИТОГО (в "&amp;CURRENCY&amp;")"</f>
        <v>ИТОГО (в руб.)</v>
      </c>
      <c r="B11" s="43"/>
      <c r="C11" s="44" t="n">
        <f aca="true">SUMPRODUCT($B3:OFFSET($B$1,ROW(TOTAL_COSTS)-2,0),C3:OFFSET(C$1,ROW(TOTAL_COSTS)-2,0))</f>
        <v>0</v>
      </c>
      <c r="D11" s="45" t="n">
        <f aca="true">SUMPRODUCT($B3:OFFSET($B$1,ROW(TOTAL_COSTS)-2,0),D3:OFFSET(D$1,ROW(TOTAL_COSTS)-2,0))</f>
        <v>0</v>
      </c>
      <c r="E11" s="46" t="n">
        <f aca="true">SUMPRODUCT($B3:OFFSET($B$1,ROW(TOTAL_COSTS)-2,0),E3:OFFSET(E$1,ROW(TOTAL_COSTS)-2,0))</f>
        <v>0</v>
      </c>
      <c r="F11" s="47" t="n">
        <f aca="true">SUMPRODUCT($B3:OFFSET($B$1,ROW(TOTAL_COSTS)-2,0),F3:OFFSET(F$1,ROW(TOTAL_COSTS)-2,0))</f>
        <v>0</v>
      </c>
    </row>
    <row r="13" customFormat="false" ht="16.5" hidden="false" customHeight="true" outlineLevel="0" collapsed="false"/>
  </sheetData>
  <sheetProtection sheet="true" objects="true" scenarios="true"/>
  <mergeCells count="4">
    <mergeCell ref="A1:A2"/>
    <mergeCell ref="B1:B2"/>
    <mergeCell ref="C1:C2"/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COSTS_ADD">
              <controlPr defaultSize="0" print="false" autoFill="0" autoPict="0" macro="Форматирование.Btn_Costs_Add">
                <anchor moveWithCells="true" sizeWithCells="false">
                  <from>
                    <xdr:col>0</xdr:col>
                    <xdr:colOff>2709360</xdr:colOff>
                    <xdr:row>0</xdr:row>
                    <xdr:rowOff>9360</xdr:rowOff>
                  </from>
                  <to>
                    <xdr:col>1</xdr:col>
                    <xdr:colOff>-5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COSTS_DEL">
              <controlPr defaultSize="0" print="false" autoFill="0" autoPict="0" macro="Форматирование.Btn_Costs_Del">
                <anchor moveWithCells="true" sizeWithCells="false">
                  <from>
                    <xdr:col>0</xdr:col>
                    <xdr:colOff>2709360</xdr:colOff>
                    <xdr:row>1</xdr:row>
                    <xdr:rowOff>9360</xdr:rowOff>
                  </from>
                  <to>
                    <xdr:col>1</xdr:col>
                    <xdr:colOff>-540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BIND_COSTS">
              <controlPr defaultSize="0" print="false" autoFill="0" autoPict="0" macro="Форматирование.Run_BindCosts">
                <anchor moveWithCells="true" sizeWithCells="false">
                  <from>
                    <xdr:col>0</xdr:col>
                    <xdr:colOff>19440</xdr:colOff>
                    <xdr:row>12</xdr:row>
                    <xdr:rowOff>0</xdr:rowOff>
                  </from>
                  <to>
                    <xdr:col>1</xdr:col>
                    <xdr:colOff>720</xdr:colOff>
                    <xdr:row>1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9.41"/>
    <col collapsed="false" customWidth="true" hidden="false" outlineLevel="0" max="2" min="2" style="21" width="12.7"/>
    <col collapsed="false" customWidth="false" hidden="false" outlineLevel="0" max="257" min="3" style="1" width="9.14"/>
  </cols>
  <sheetData>
    <row r="1" s="3" customFormat="true" ht="25.5" hidden="false" customHeight="true" outlineLevel="0" collapsed="false">
      <c r="A1" s="23" t="s">
        <v>27</v>
      </c>
      <c r="B1" s="24" t="str">
        <f aca="false">Данные!B3</f>
        <v>МММ.03</v>
      </c>
    </row>
    <row r="2" customFormat="false" ht="11.25" hidden="false" customHeight="false" outlineLevel="0" collapsed="false">
      <c r="A2" s="19" t="s">
        <v>28</v>
      </c>
      <c r="B2" s="48"/>
    </row>
    <row r="3" customFormat="false" ht="11.25" hidden="false" customHeight="false" outlineLevel="0" collapsed="false">
      <c r="A3" s="19" t="s">
        <v>29</v>
      </c>
      <c r="B3" s="48"/>
    </row>
    <row r="4" customFormat="false" ht="11.25" hidden="false" customHeight="false" outlineLevel="0" collapsed="false">
      <c r="A4" s="19" t="s">
        <v>30</v>
      </c>
      <c r="B4" s="48"/>
    </row>
    <row r="5" customFormat="false" ht="11.25" hidden="false" customHeight="false" outlineLevel="0" collapsed="false">
      <c r="A5" s="19" t="s">
        <v>31</v>
      </c>
      <c r="B5" s="48"/>
    </row>
    <row r="6" customFormat="false" ht="11.25" hidden="false" customHeight="false" outlineLevel="0" collapsed="false">
      <c r="A6" s="19" t="s">
        <v>32</v>
      </c>
      <c r="B6" s="48"/>
    </row>
    <row r="7" customFormat="false" ht="11.25" hidden="false" customHeight="false" outlineLevel="0" collapsed="false">
      <c r="A7" s="19" t="s">
        <v>33</v>
      </c>
      <c r="B7" s="48"/>
    </row>
    <row r="8" customFormat="false" ht="11.25" hidden="false" customHeight="false" outlineLevel="0" collapsed="false">
      <c r="A8" s="19" t="s">
        <v>34</v>
      </c>
      <c r="B8" s="48"/>
    </row>
    <row r="9" customFormat="false" ht="11.25" hidden="false" customHeight="false" outlineLevel="0" collapsed="false">
      <c r="A9" s="19" t="s">
        <v>35</v>
      </c>
      <c r="B9" s="48"/>
    </row>
    <row r="10" customFormat="false" ht="11.25" hidden="false" customHeight="false" outlineLevel="0" collapsed="false">
      <c r="A10" s="19" t="s">
        <v>36</v>
      </c>
      <c r="B10" s="48"/>
    </row>
    <row r="11" customFormat="false" ht="11.25" hidden="false" customHeight="false" outlineLevel="0" collapsed="false">
      <c r="A11" s="19" t="s">
        <v>37</v>
      </c>
      <c r="B11" s="48"/>
    </row>
    <row r="12" customFormat="false" ht="11.25" hidden="false" customHeight="false" outlineLevel="0" collapsed="false">
      <c r="A12" s="19" t="s">
        <v>38</v>
      </c>
      <c r="B12" s="48"/>
    </row>
    <row r="13" customFormat="false" ht="11.25" hidden="false" customHeight="false" outlineLevel="0" collapsed="false">
      <c r="A13" s="19" t="s">
        <v>39</v>
      </c>
      <c r="B13" s="48"/>
    </row>
    <row r="14" customFormat="false" ht="11.25" hidden="false" customHeight="false" outlineLevel="0" collapsed="false">
      <c r="A14" s="49" t="s">
        <v>21</v>
      </c>
      <c r="B14" s="47" t="n">
        <f aca="true">SUM(B2:OFFSET(B$1,ROW(TOTAL_EXPENSES)-2,0)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EXPENSES_ADD">
              <controlPr defaultSize="0" print="false" autoFill="0" autoPict="0" macro="Форматирование.Btn_Expenses_Add">
                <anchor moveWithCells="true" sizeWithCells="false">
                  <from>
                    <xdr:col>0</xdr:col>
                    <xdr:colOff>3323160</xdr:colOff>
                    <xdr:row>0</xdr:row>
                    <xdr:rowOff>10080</xdr:rowOff>
                  </from>
                  <to>
                    <xdr:col>1</xdr:col>
                    <xdr:colOff>-6840</xdr:colOff>
                    <xdr:row>1</xdr:row>
                    <xdr:rowOff>-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EXPENSES_DEL">
              <controlPr defaultSize="0" print="false" autoFill="0" autoPict="0" macro="Форматирование.Btn_Expenses_Del">
                <anchor moveWithCells="true" sizeWithCells="false">
                  <from>
                    <xdr:col>0</xdr:col>
                    <xdr:colOff>3323160</xdr:colOff>
                    <xdr:row>0</xdr:row>
                    <xdr:rowOff>172080</xdr:rowOff>
                  </from>
                  <to>
                    <xdr:col>1</xdr:col>
                    <xdr:colOff>-684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9.41"/>
    <col collapsed="false" customWidth="true" hidden="false" outlineLevel="0" max="2" min="2" style="21" width="12.7"/>
    <col collapsed="false" customWidth="false" hidden="false" outlineLevel="0" max="257" min="3" style="1" width="9.14"/>
  </cols>
  <sheetData>
    <row r="1" s="3" customFormat="true" ht="25.5" hidden="false" customHeight="true" outlineLevel="0" collapsed="false">
      <c r="A1" s="23" t="s">
        <v>40</v>
      </c>
      <c r="B1" s="24" t="str">
        <f aca="false">Данные!B3</f>
        <v>МММ.03</v>
      </c>
    </row>
    <row r="2" customFormat="false" ht="11.25" hidden="false" customHeight="false" outlineLevel="0" collapsed="false">
      <c r="A2" s="50"/>
      <c r="B2" s="48"/>
    </row>
    <row r="3" customFormat="false" ht="11.25" hidden="false" customHeight="false" outlineLevel="0" collapsed="false">
      <c r="A3" s="50"/>
      <c r="B3" s="48"/>
    </row>
    <row r="4" customFormat="false" ht="11.25" hidden="false" customHeight="false" outlineLevel="0" collapsed="false">
      <c r="A4" s="50"/>
      <c r="B4" s="48"/>
    </row>
    <row r="5" customFormat="false" ht="11.25" hidden="false" customHeight="false" outlineLevel="0" collapsed="false">
      <c r="A5" s="50"/>
      <c r="B5" s="48"/>
    </row>
    <row r="6" customFormat="false" ht="11.25" hidden="false" customHeight="false" outlineLevel="0" collapsed="false">
      <c r="A6" s="50"/>
      <c r="B6" s="48"/>
    </row>
    <row r="7" customFormat="false" ht="11.25" hidden="false" customHeight="false" outlineLevel="0" collapsed="false">
      <c r="A7" s="50"/>
      <c r="B7" s="48"/>
    </row>
    <row r="8" customFormat="false" ht="11.25" hidden="false" customHeight="false" outlineLevel="0" collapsed="false">
      <c r="A8" s="50"/>
      <c r="B8" s="48"/>
    </row>
    <row r="9" customFormat="false" ht="11.25" hidden="false" customHeight="false" outlineLevel="0" collapsed="false">
      <c r="A9" s="50"/>
      <c r="B9" s="48"/>
    </row>
    <row r="10" customFormat="false" ht="11.25" hidden="false" customHeight="false" outlineLevel="0" collapsed="false">
      <c r="A10" s="49" t="s">
        <v>21</v>
      </c>
      <c r="B10" s="47" t="n">
        <f aca="true">SUM(B2:OFFSET(B$1,ROW(TOTAL_SALARY)-2,0))</f>
        <v>0</v>
      </c>
    </row>
    <row r="11" customFormat="false" ht="12.7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SALARY_ADD">
              <controlPr defaultSize="0" print="false" autoFill="0" autoPict="0" macro="Форматирование.Btn_Salary_Add">
                <anchor moveWithCells="true" sizeWithCells="false">
                  <from>
                    <xdr:col>0</xdr:col>
                    <xdr:colOff>3323160</xdr:colOff>
                    <xdr:row>0</xdr:row>
                    <xdr:rowOff>10080</xdr:rowOff>
                  </from>
                  <to>
                    <xdr:col>1</xdr:col>
                    <xdr:colOff>-6840</xdr:colOff>
                    <xdr:row>1</xdr:row>
                    <xdr:rowOff>-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SALARY_DEL">
              <controlPr defaultSize="0" print="false" autoFill="0" autoPict="0" macro="Форматирование.Btn_Salary_Del">
                <anchor moveWithCells="true" sizeWithCells="false">
                  <from>
                    <xdr:col>0</xdr:col>
                    <xdr:colOff>3323160</xdr:colOff>
                    <xdr:row>0</xdr:row>
                    <xdr:rowOff>172080</xdr:rowOff>
                  </from>
                  <to>
                    <xdr:col>1</xdr:col>
                    <xdr:colOff>-684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40.7"/>
    <col collapsed="false" customWidth="true" hidden="false" outlineLevel="0" max="2" min="2" style="19" width="8.7"/>
    <col collapsed="false" customWidth="true" hidden="false" outlineLevel="0" max="3" min="3" style="36" width="9.28"/>
    <col collapsed="false" customWidth="true" hidden="false" outlineLevel="0" max="4" min="4" style="37" width="9.28"/>
    <col collapsed="false" customWidth="true" hidden="false" outlineLevel="0" max="5" min="5" style="20" width="9.28"/>
    <col collapsed="false" customWidth="true" hidden="false" outlineLevel="0" max="6" min="6" style="21" width="9.28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22" t="s">
        <v>41</v>
      </c>
      <c r="B1" s="51" t="s">
        <v>42</v>
      </c>
      <c r="C1" s="38" t="s">
        <v>23</v>
      </c>
      <c r="D1" s="39" t="str">
        <f aca="false">Данные!B3</f>
        <v>МММ.03</v>
      </c>
      <c r="E1" s="39"/>
      <c r="F1" s="39"/>
    </row>
    <row r="2" customFormat="false" ht="11.25" hidden="false" customHeight="false" outlineLevel="0" collapsed="false">
      <c r="A2" s="22"/>
      <c r="B2" s="51"/>
      <c r="C2" s="38"/>
      <c r="D2" s="40" t="s">
        <v>43</v>
      </c>
      <c r="E2" s="25" t="s">
        <v>44</v>
      </c>
      <c r="F2" s="26" t="s">
        <v>45</v>
      </c>
    </row>
    <row r="3" customFormat="false" ht="11.25" hidden="false" customHeight="false" outlineLevel="0" collapsed="false">
      <c r="A3" s="27" t="s">
        <v>46</v>
      </c>
      <c r="B3" s="52" t="n">
        <v>0.05</v>
      </c>
      <c r="C3" s="41"/>
      <c r="D3" s="42"/>
      <c r="E3" s="29" t="n">
        <f aca="false">(C3+D3)*(1-POWER(1-$B3,1/STEPS_PER_YEAR))</f>
        <v>0</v>
      </c>
      <c r="F3" s="30" t="n">
        <f aca="false">C3+D3-E3</f>
        <v>0</v>
      </c>
    </row>
    <row r="4" customFormat="false" ht="11.25" hidden="false" customHeight="false" outlineLevel="0" collapsed="false">
      <c r="A4" s="27" t="s">
        <v>47</v>
      </c>
      <c r="B4" s="52" t="n">
        <v>0.15</v>
      </c>
      <c r="C4" s="41"/>
      <c r="D4" s="42"/>
      <c r="E4" s="29" t="n">
        <f aca="false">(C4+D4)*(1-POWER(1-$B4,1/STEPS_PER_YEAR))</f>
        <v>0</v>
      </c>
      <c r="F4" s="30" t="n">
        <f aca="false">C4+D4-E4</f>
        <v>0</v>
      </c>
    </row>
    <row r="5" customFormat="false" ht="11.25" hidden="false" customHeight="false" outlineLevel="0" collapsed="false">
      <c r="A5" s="27" t="s">
        <v>48</v>
      </c>
      <c r="B5" s="52" t="n">
        <v>0.2</v>
      </c>
      <c r="C5" s="41"/>
      <c r="D5" s="42"/>
      <c r="E5" s="29" t="n">
        <f aca="false">(C5+D5)*(1-POWER(1-$B5,1/STEPS_PER_YEAR))</f>
        <v>0</v>
      </c>
      <c r="F5" s="30" t="n">
        <f aca="false">C5+D5-E5</f>
        <v>0</v>
      </c>
    </row>
    <row r="6" customFormat="false" ht="11.25" hidden="false" customHeight="false" outlineLevel="0" collapsed="false">
      <c r="A6" s="27" t="s">
        <v>49</v>
      </c>
      <c r="B6" s="52" t="n">
        <v>0.3</v>
      </c>
      <c r="C6" s="41"/>
      <c r="D6" s="42"/>
      <c r="E6" s="29" t="n">
        <f aca="false">(C6+D6)*(1-POWER(1-$B6,1/STEPS_PER_YEAR))</f>
        <v>0</v>
      </c>
      <c r="F6" s="30" t="n">
        <f aca="false">C6+D6-E6</f>
        <v>0</v>
      </c>
    </row>
    <row r="7" customFormat="false" ht="11.25" hidden="false" customHeight="false" outlineLevel="0" collapsed="false">
      <c r="A7" s="27" t="s">
        <v>50</v>
      </c>
      <c r="B7" s="52" t="n">
        <v>0.1</v>
      </c>
      <c r="C7" s="41"/>
      <c r="D7" s="42"/>
      <c r="E7" s="29" t="n">
        <f aca="false">(C7+D7)*(1-POWER(1-$B7,1/STEPS_PER_YEAR))</f>
        <v>0</v>
      </c>
      <c r="F7" s="30" t="n">
        <f aca="false">C7+D7-E7</f>
        <v>0</v>
      </c>
    </row>
    <row r="8" customFormat="false" ht="11.25" hidden="false" customHeight="false" outlineLevel="0" collapsed="false">
      <c r="A8" s="31" t="s">
        <v>21</v>
      </c>
      <c r="B8" s="49"/>
      <c r="C8" s="53" t="n">
        <f aca="true">SUM(C3:OFFSET(C$1,ROW(TOTAL_ASSETS)-2,0))</f>
        <v>0</v>
      </c>
      <c r="D8" s="45" t="n">
        <f aca="true">SUM(D3:OFFSET(D$1,ROW(TOTAL_ASSETS)-2,0))</f>
        <v>0</v>
      </c>
      <c r="E8" s="46" t="n">
        <f aca="true">SUM(E3:OFFSET(E$1,ROW(TOTAL_ASSETS)-2,0))</f>
        <v>0</v>
      </c>
      <c r="F8" s="47" t="n">
        <f aca="true">SUM(F3:OFFSET(F$1,ROW(TOTAL_ASSETS)-2,0))</f>
        <v>0</v>
      </c>
    </row>
    <row r="10" customFormat="false" ht="12.75" hidden="false" customHeight="true" outlineLevel="0" collapsed="false"/>
  </sheetData>
  <sheetProtection sheet="true" objects="true" scenarios="true"/>
  <mergeCells count="4">
    <mergeCell ref="A1:A2"/>
    <mergeCell ref="B1:B2"/>
    <mergeCell ref="C1:C2"/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ASSETS_ADD">
              <controlPr defaultSize="0" print="false" autoFill="0" autoPict="0" macro="Форматирование.Btn_Assets_Add">
                <anchor moveWithCells="true" sizeWithCells="false">
                  <from>
                    <xdr:col>0</xdr:col>
                    <xdr:colOff>2709360</xdr:colOff>
                    <xdr:row>0</xdr:row>
                    <xdr:rowOff>9360</xdr:rowOff>
                  </from>
                  <to>
                    <xdr:col>1</xdr:col>
                    <xdr:colOff>-5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ASSETS_DEL">
              <controlPr defaultSize="0" print="false" autoFill="0" autoPict="0" macro="Форматирование.Btn_Assets_Del">
                <anchor moveWithCells="true" sizeWithCells="false">
                  <from>
                    <xdr:col>0</xdr:col>
                    <xdr:colOff>2709360</xdr:colOff>
                    <xdr:row>1</xdr:row>
                    <xdr:rowOff>9360</xdr:rowOff>
                  </from>
                  <to>
                    <xdr:col>1</xdr:col>
                    <xdr:colOff>-54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9.41"/>
    <col collapsed="false" customWidth="true" hidden="false" outlineLevel="0" max="2" min="2" style="21" width="12.7"/>
    <col collapsed="false" customWidth="false" hidden="false" outlineLevel="0" max="257" min="3" style="1" width="9.14"/>
  </cols>
  <sheetData>
    <row r="1" s="55" customFormat="true" ht="25.5" hidden="false" customHeight="true" outlineLevel="0" collapsed="false">
      <c r="A1" s="54" t="s">
        <v>51</v>
      </c>
      <c r="B1" s="24" t="str">
        <f aca="false">Данные!B3</f>
        <v>МММ.03</v>
      </c>
    </row>
    <row r="2" customFormat="false" ht="11.25" hidden="false" customHeight="false" outlineLevel="0" collapsed="false">
      <c r="A2" s="19" t="s">
        <v>52</v>
      </c>
      <c r="B2" s="30" t="n">
        <f aca="true">OFFSET(Доходы!$A$1,ROW(TOTAL_SALES)-1,3+(Данные!B1-1)*2)</f>
        <v>0</v>
      </c>
    </row>
    <row r="3" customFormat="false" ht="11.25" hidden="false" customHeight="false" outlineLevel="0" collapsed="false">
      <c r="A3" s="19" t="s">
        <v>53</v>
      </c>
      <c r="B3" s="30"/>
    </row>
    <row r="4" customFormat="false" ht="11.25" hidden="false" customHeight="false" outlineLevel="0" collapsed="false">
      <c r="A4" s="19" t="s">
        <v>54</v>
      </c>
      <c r="B4" s="30" t="n">
        <f aca="true">OFFSET(Склад!$A$1,ROW(TOTAL_COSTS)-1,3+(Данные!B1-1)*3)</f>
        <v>0</v>
      </c>
    </row>
    <row r="5" s="57" customFormat="true" ht="11.25" hidden="false" customHeight="false" outlineLevel="0" collapsed="false">
      <c r="A5" s="56" t="s">
        <v>55</v>
      </c>
      <c r="B5" s="30" t="n">
        <f aca="true">OFFSET(Склад!$A$1,ROW(TOTAL_COSTS)-1,4+(Данные!B1-1)*3)</f>
        <v>0</v>
      </c>
    </row>
    <row r="6" s="57" customFormat="true" ht="11.25" hidden="false" customHeight="false" outlineLevel="0" collapsed="false">
      <c r="A6" s="56" t="s">
        <v>56</v>
      </c>
      <c r="B6" s="30" t="n">
        <f aca="true">OFFSET(Склад!$A$1,ROW(TOTAL_COSTS)-1,5+(Данные!B1-1)*3)</f>
        <v>0</v>
      </c>
    </row>
    <row r="7" customFormat="false" ht="11.25" hidden="false" customHeight="false" outlineLevel="0" collapsed="false">
      <c r="A7" s="19" t="s">
        <v>57</v>
      </c>
      <c r="B7" s="30" t="n">
        <f aca="true">OFFSET(Затраты!$A$1,ROW(TOTAL_EXPENSES)-1,1+(Данные!B1-1))</f>
        <v>0</v>
      </c>
    </row>
    <row r="8" s="60" customFormat="true" ht="11.25" hidden="false" customHeight="false" outlineLevel="0" collapsed="false">
      <c r="A8" s="58" t="s">
        <v>58</v>
      </c>
      <c r="B8" s="59" t="n">
        <f aca="true">OFFSET(Зарплата!$A$1,ROW(TOTAL_SALARY)-1,1+(Данные!B1-1))</f>
        <v>0</v>
      </c>
    </row>
    <row r="9" customFormat="false" ht="11.25" hidden="false" customHeight="false" outlineLevel="0" collapsed="false">
      <c r="A9" s="19" t="s">
        <v>59</v>
      </c>
      <c r="B9" s="30"/>
    </row>
    <row r="10" customFormat="false" ht="11.25" hidden="false" customHeight="false" outlineLevel="0" collapsed="false">
      <c r="A10" s="19" t="s">
        <v>60</v>
      </c>
      <c r="B10" s="30" t="n">
        <f aca="true">OFFSET(Активы!$A$1,ROW(TOTAL_ASSETS)-1,3+(Данные!B1-1)*3)</f>
        <v>0</v>
      </c>
    </row>
    <row r="11" s="57" customFormat="true" ht="11.25" hidden="false" customHeight="false" outlineLevel="0" collapsed="false">
      <c r="A11" s="56" t="s">
        <v>61</v>
      </c>
      <c r="B11" s="30" t="n">
        <f aca="true">OFFSET(Активы!$A$1,ROW(TOTAL_ASSETS)-1,4+(Данные!B1-1)*3)</f>
        <v>0</v>
      </c>
    </row>
    <row r="12" s="62" customFormat="true" ht="11.25" hidden="false" customHeight="false" outlineLevel="0" collapsed="false">
      <c r="A12" s="61" t="s">
        <v>62</v>
      </c>
      <c r="B12" s="59" t="n">
        <f aca="true">OFFSET(Активы!$A$1,ROW(TOTAL_ASSETS)-1,5+(Данные!B1-1)*3)</f>
        <v>0</v>
      </c>
    </row>
    <row r="13" customFormat="false" ht="11.25" hidden="false" customHeight="false" outlineLevel="0" collapsed="false">
      <c r="A13" s="19" t="s">
        <v>63</v>
      </c>
      <c r="B13" s="30" t="n">
        <f aca="false">SUM(B14:B18)</f>
        <v>0</v>
      </c>
    </row>
    <row r="14" s="57" customFormat="true" ht="11.25" hidden="false" customHeight="false" outlineLevel="0" collapsed="false">
      <c r="A14" s="56" t="s">
        <v>64</v>
      </c>
      <c r="B14" s="30" t="n">
        <f aca="false">B2*TAX_SALES/100</f>
        <v>0</v>
      </c>
    </row>
    <row r="15" s="57" customFormat="true" ht="11.25" hidden="false" customHeight="false" outlineLevel="0" collapsed="false">
      <c r="A15" s="56" t="s">
        <v>65</v>
      </c>
      <c r="B15" s="30" t="n">
        <f aca="false">B8*TAX_SALARY/100</f>
        <v>0</v>
      </c>
    </row>
    <row r="16" s="57" customFormat="true" ht="11.25" hidden="false" customHeight="false" outlineLevel="0" collapsed="false">
      <c r="A16" s="56" t="s">
        <v>66</v>
      </c>
      <c r="B16" s="30" t="n">
        <f aca="false">B12*TAX_ASSETS/100/STEPS_PER_YEAR</f>
        <v>0</v>
      </c>
    </row>
    <row r="17" s="57" customFormat="true" ht="11.25" hidden="false" customHeight="false" outlineLevel="0" collapsed="false">
      <c r="A17" s="56" t="s">
        <v>67</v>
      </c>
      <c r="B17" s="30" t="n">
        <f aca="false">(B2-B4-B7-B11)*TAX_VAT/100</f>
        <v>0</v>
      </c>
    </row>
    <row r="18" s="62" customFormat="true" ht="11.25" hidden="false" customHeight="false" outlineLevel="0" collapsed="false">
      <c r="A18" s="61" t="s">
        <v>68</v>
      </c>
      <c r="B18" s="59" t="n">
        <f aca="false">MAX(((B2-B5-B7-B11-B14-B15-B16)/(1+TAX_VAT/100)-B8)*TAX_PROFIT/100,0)</f>
        <v>0</v>
      </c>
    </row>
    <row r="19" s="65" customFormat="true" ht="11.25" hidden="false" customHeight="false" outlineLevel="0" collapsed="false">
      <c r="A19" s="63" t="s">
        <v>69</v>
      </c>
      <c r="B19" s="64" t="n">
        <f aca="false">B2-B4-B7-B8-B10-B13</f>
        <v>0</v>
      </c>
    </row>
    <row r="20" s="68" customFormat="true" ht="12.75" hidden="false" customHeight="true" outlineLevel="0" collapsed="false">
      <c r="A20" s="66" t="s">
        <v>70</v>
      </c>
      <c r="B20" s="67" t="n">
        <f aca="false">B2-B5-B7-B8-B11-B13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28"/>
    <col collapsed="false" customWidth="true" hidden="false" outlineLevel="0" max="7" min="2" style="1" width="10.71"/>
    <col collapsed="false" customWidth="false" hidden="false" outlineLevel="0" max="257" min="8" style="1" width="9.14"/>
  </cols>
  <sheetData>
    <row r="1" s="70" customFormat="true" ht="11.25" hidden="false" customHeight="false" outlineLevel="0" collapsed="false">
      <c r="A1" s="69" t="s">
        <v>71</v>
      </c>
      <c r="B1" s="70" t="n">
        <v>1</v>
      </c>
      <c r="C1" s="70" t="n">
        <v>2</v>
      </c>
      <c r="D1" s="70" t="n">
        <v>3</v>
      </c>
      <c r="E1" s="70" t="n">
        <v>4</v>
      </c>
      <c r="F1" s="70" t="n">
        <v>5</v>
      </c>
      <c r="G1" s="70" t="n">
        <v>6</v>
      </c>
      <c r="H1" s="70" t="n">
        <v>7</v>
      </c>
      <c r="I1" s="70" t="n">
        <v>8</v>
      </c>
      <c r="J1" s="70" t="n">
        <v>9</v>
      </c>
      <c r="K1" s="70" t="n">
        <v>10</v>
      </c>
      <c r="L1" s="70" t="n">
        <v>11</v>
      </c>
      <c r="M1" s="70" t="n">
        <v>12</v>
      </c>
      <c r="N1" s="70" t="n">
        <v>13</v>
      </c>
      <c r="O1" s="70" t="n">
        <v>14</v>
      </c>
      <c r="P1" s="70" t="n">
        <v>15</v>
      </c>
      <c r="Q1" s="70" t="n">
        <v>16</v>
      </c>
      <c r="R1" s="70" t="n">
        <v>17</v>
      </c>
      <c r="S1" s="70" t="n">
        <v>18</v>
      </c>
      <c r="T1" s="70" t="n">
        <v>19</v>
      </c>
      <c r="U1" s="70" t="n">
        <v>20</v>
      </c>
      <c r="V1" s="70" t="n">
        <v>21</v>
      </c>
      <c r="W1" s="70" t="n">
        <v>22</v>
      </c>
      <c r="X1" s="70" t="n">
        <v>23</v>
      </c>
      <c r="Y1" s="70" t="n">
        <v>24</v>
      </c>
      <c r="Z1" s="70" t="n">
        <v>25</v>
      </c>
      <c r="AA1" s="70" t="n">
        <v>26</v>
      </c>
      <c r="AB1" s="70" t="n">
        <v>27</v>
      </c>
      <c r="AC1" s="70" t="n">
        <v>28</v>
      </c>
      <c r="AD1" s="70" t="n">
        <v>29</v>
      </c>
      <c r="AE1" s="70" t="n">
        <v>30</v>
      </c>
      <c r="AF1" s="70" t="n">
        <v>31</v>
      </c>
      <c r="AG1" s="70" t="n">
        <v>32</v>
      </c>
      <c r="AH1" s="70" t="n">
        <v>33</v>
      </c>
      <c r="AI1" s="70" t="n">
        <v>34</v>
      </c>
      <c r="AJ1" s="70" t="n">
        <v>35</v>
      </c>
      <c r="AK1" s="70" t="n">
        <v>36</v>
      </c>
      <c r="AL1" s="70" t="n">
        <v>37</v>
      </c>
      <c r="AM1" s="70" t="n">
        <v>38</v>
      </c>
      <c r="AN1" s="70" t="n">
        <v>39</v>
      </c>
      <c r="AO1" s="70" t="n">
        <v>40</v>
      </c>
      <c r="AP1" s="70" t="n">
        <v>41</v>
      </c>
      <c r="AQ1" s="70" t="n">
        <v>42</v>
      </c>
      <c r="AR1" s="70" t="n">
        <v>43</v>
      </c>
      <c r="AS1" s="70" t="n">
        <v>44</v>
      </c>
      <c r="AT1" s="70" t="n">
        <v>45</v>
      </c>
      <c r="AU1" s="70" t="n">
        <v>46</v>
      </c>
      <c r="AV1" s="70" t="n">
        <v>47</v>
      </c>
      <c r="AW1" s="70" t="n">
        <v>48</v>
      </c>
      <c r="AX1" s="70" t="n">
        <v>49</v>
      </c>
      <c r="AY1" s="70" t="n">
        <v>50</v>
      </c>
      <c r="AZ1" s="70" t="n">
        <v>51</v>
      </c>
      <c r="BA1" s="70" t="n">
        <v>52</v>
      </c>
      <c r="BB1" s="70" t="n">
        <v>53</v>
      </c>
      <c r="BC1" s="70" t="n">
        <v>54</v>
      </c>
      <c r="BD1" s="70" t="n">
        <v>55</v>
      </c>
      <c r="BE1" s="70" t="n">
        <v>56</v>
      </c>
      <c r="BF1" s="70" t="n">
        <v>57</v>
      </c>
      <c r="BG1" s="70" t="n">
        <v>58</v>
      </c>
      <c r="BH1" s="70" t="n">
        <v>59</v>
      </c>
      <c r="BI1" s="70" t="n">
        <v>60</v>
      </c>
    </row>
    <row r="2" s="72" customFormat="true" ht="11.25" hidden="false" customHeight="false" outlineLevel="0" collapsed="false">
      <c r="A2" s="71" t="s">
        <v>72</v>
      </c>
      <c r="B2" s="72" t="n">
        <f aca="false">FROM_DATE</f>
        <v>37681</v>
      </c>
      <c r="C2" s="72" t="n">
        <f aca="false">DATE(YEAR(FROM_DATE),MONTH(FROM_DATE)+(C1-1)*CHOOSE(TIME_STEP,0,1,3),DAY(FROM_DATE)+(C1-1)*CHOOSE(TIME_STEP,7,0,0))</f>
        <v>37712</v>
      </c>
      <c r="D2" s="72" t="n">
        <f aca="false">DATE(YEAR(FROM_DATE),MONTH(FROM_DATE)+(D1-1)*CHOOSE(TIME_STEP,0,1,3),DAY(FROM_DATE)+(D1-1)*CHOOSE(TIME_STEP,7,0,0))</f>
        <v>37742</v>
      </c>
      <c r="E2" s="72" t="n">
        <f aca="false">DATE(YEAR(FROM_DATE),MONTH(FROM_DATE)+(E1-1)*CHOOSE(TIME_STEP,0,1,3),DAY(FROM_DATE)+(E1-1)*CHOOSE(TIME_STEP,7,0,0))</f>
        <v>37773</v>
      </c>
      <c r="F2" s="72" t="n">
        <f aca="false">DATE(YEAR(FROM_DATE),MONTH(FROM_DATE)+(F1-1)*CHOOSE(TIME_STEP,0,1,3),DAY(FROM_DATE)+(F1-1)*CHOOSE(TIME_STEP,7,0,0))</f>
        <v>37803</v>
      </c>
      <c r="G2" s="72" t="n">
        <f aca="false">DATE(YEAR(FROM_DATE),MONTH(FROM_DATE)+(G1-1)*CHOOSE(TIME_STEP,0,1,3),DAY(FROM_DATE)+(G1-1)*CHOOSE(TIME_STEP,7,0,0))</f>
        <v>37834</v>
      </c>
      <c r="H2" s="72" t="n">
        <f aca="false">DATE(YEAR(FROM_DATE),MONTH(FROM_DATE)+(H1-1)*CHOOSE(TIME_STEP,0,1,3),DAY(FROM_DATE)+(H1-1)*CHOOSE(TIME_STEP,7,0,0))</f>
        <v>37865</v>
      </c>
      <c r="I2" s="72" t="n">
        <f aca="false">DATE(YEAR(FROM_DATE),MONTH(FROM_DATE)+(I1-1)*CHOOSE(TIME_STEP,0,1,3),DAY(FROM_DATE)+(I1-1)*CHOOSE(TIME_STEP,7,0,0))</f>
        <v>37895</v>
      </c>
      <c r="J2" s="72" t="n">
        <f aca="false">DATE(YEAR(FROM_DATE),MONTH(FROM_DATE)+(J1-1)*CHOOSE(TIME_STEP,0,1,3),DAY(FROM_DATE)+(J1-1)*CHOOSE(TIME_STEP,7,0,0))</f>
        <v>37926</v>
      </c>
      <c r="K2" s="72" t="n">
        <f aca="false">DATE(YEAR(FROM_DATE),MONTH(FROM_DATE)+(K1-1)*CHOOSE(TIME_STEP,0,1,3),DAY(FROM_DATE)+(K1-1)*CHOOSE(TIME_STEP,7,0,0))</f>
        <v>37956</v>
      </c>
      <c r="L2" s="72" t="n">
        <f aca="false">DATE(YEAR(FROM_DATE),MONTH(FROM_DATE)+(L1-1)*CHOOSE(TIME_STEP,0,1,3),DAY(FROM_DATE)+(L1-1)*CHOOSE(TIME_STEP,7,0,0))</f>
        <v>37987</v>
      </c>
      <c r="M2" s="72" t="n">
        <f aca="false">DATE(YEAR(FROM_DATE),MONTH(FROM_DATE)+(M1-1)*CHOOSE(TIME_STEP,0,1,3),DAY(FROM_DATE)+(M1-1)*CHOOSE(TIME_STEP,7,0,0))</f>
        <v>38018</v>
      </c>
      <c r="N2" s="72" t="n">
        <f aca="false">DATE(YEAR(FROM_DATE),MONTH(FROM_DATE)+(N1-1)*CHOOSE(TIME_STEP,0,1,3),DAY(FROM_DATE)+(N1-1)*CHOOSE(TIME_STEP,7,0,0))</f>
        <v>38047</v>
      </c>
      <c r="O2" s="72" t="n">
        <f aca="false">DATE(YEAR(FROM_DATE),MONTH(FROM_DATE)+(O1-1)*CHOOSE(TIME_STEP,0,1,3),DAY(FROM_DATE)+(O1-1)*CHOOSE(TIME_STEP,7,0,0))</f>
        <v>38078</v>
      </c>
      <c r="P2" s="72" t="n">
        <f aca="false">DATE(YEAR(FROM_DATE),MONTH(FROM_DATE)+(P1-1)*CHOOSE(TIME_STEP,0,1,3),DAY(FROM_DATE)+(P1-1)*CHOOSE(TIME_STEP,7,0,0))</f>
        <v>38108</v>
      </c>
      <c r="Q2" s="72" t="n">
        <f aca="false">DATE(YEAR(FROM_DATE),MONTH(FROM_DATE)+(Q1-1)*CHOOSE(TIME_STEP,0,1,3),DAY(FROM_DATE)+(Q1-1)*CHOOSE(TIME_STEP,7,0,0))</f>
        <v>38139</v>
      </c>
      <c r="R2" s="72" t="n">
        <f aca="false">DATE(YEAR(FROM_DATE),MONTH(FROM_DATE)+(R1-1)*CHOOSE(TIME_STEP,0,1,3),DAY(FROM_DATE)+(R1-1)*CHOOSE(TIME_STEP,7,0,0))</f>
        <v>38169</v>
      </c>
      <c r="S2" s="72" t="n">
        <f aca="false">DATE(YEAR(FROM_DATE),MONTH(FROM_DATE)+(S1-1)*CHOOSE(TIME_STEP,0,1,3),DAY(FROM_DATE)+(S1-1)*CHOOSE(TIME_STEP,7,0,0))</f>
        <v>38200</v>
      </c>
      <c r="T2" s="72" t="n">
        <f aca="false">DATE(YEAR(FROM_DATE),MONTH(FROM_DATE)+(T1-1)*CHOOSE(TIME_STEP,0,1,3),DAY(FROM_DATE)+(T1-1)*CHOOSE(TIME_STEP,7,0,0))</f>
        <v>38231</v>
      </c>
      <c r="U2" s="72" t="n">
        <f aca="false">DATE(YEAR(FROM_DATE),MONTH(FROM_DATE)+(U1-1)*CHOOSE(TIME_STEP,0,1,3),DAY(FROM_DATE)+(U1-1)*CHOOSE(TIME_STEP,7,0,0))</f>
        <v>38261</v>
      </c>
      <c r="V2" s="72" t="n">
        <f aca="false">DATE(YEAR(FROM_DATE),MONTH(FROM_DATE)+(V1-1)*CHOOSE(TIME_STEP,0,1,3),DAY(FROM_DATE)+(V1-1)*CHOOSE(TIME_STEP,7,0,0))</f>
        <v>38292</v>
      </c>
      <c r="W2" s="72" t="n">
        <f aca="false">DATE(YEAR(FROM_DATE),MONTH(FROM_DATE)+(W1-1)*CHOOSE(TIME_STEP,0,1,3),DAY(FROM_DATE)+(W1-1)*CHOOSE(TIME_STEP,7,0,0))</f>
        <v>38322</v>
      </c>
      <c r="X2" s="72" t="n">
        <f aca="false">DATE(YEAR(FROM_DATE),MONTH(FROM_DATE)+(X1-1)*CHOOSE(TIME_STEP,0,1,3),DAY(FROM_DATE)+(X1-1)*CHOOSE(TIME_STEP,7,0,0))</f>
        <v>38353</v>
      </c>
      <c r="Y2" s="72" t="n">
        <f aca="false">DATE(YEAR(FROM_DATE),MONTH(FROM_DATE)+(Y1-1)*CHOOSE(TIME_STEP,0,1,3),DAY(FROM_DATE)+(Y1-1)*CHOOSE(TIME_STEP,7,0,0))</f>
        <v>38384</v>
      </c>
      <c r="Z2" s="72" t="n">
        <f aca="false">DATE(YEAR(FROM_DATE),MONTH(FROM_DATE)+(Z1-1)*CHOOSE(TIME_STEP,0,1,3),DAY(FROM_DATE)+(Z1-1)*CHOOSE(TIME_STEP,7,0,0))</f>
        <v>38412</v>
      </c>
      <c r="AA2" s="72" t="n">
        <f aca="false">DATE(YEAR(FROM_DATE),MONTH(FROM_DATE)+(AA1-1)*CHOOSE(TIME_STEP,0,1,3),DAY(FROM_DATE)+(AA1-1)*CHOOSE(TIME_STEP,7,0,0))</f>
        <v>38443</v>
      </c>
      <c r="AB2" s="72" t="n">
        <f aca="false">DATE(YEAR(FROM_DATE),MONTH(FROM_DATE)+(AB1-1)*CHOOSE(TIME_STEP,0,1,3),DAY(FROM_DATE)+(AB1-1)*CHOOSE(TIME_STEP,7,0,0))</f>
        <v>38473</v>
      </c>
      <c r="AC2" s="72" t="n">
        <f aca="false">DATE(YEAR(FROM_DATE),MONTH(FROM_DATE)+(AC1-1)*CHOOSE(TIME_STEP,0,1,3),DAY(FROM_DATE)+(AC1-1)*CHOOSE(TIME_STEP,7,0,0))</f>
        <v>38504</v>
      </c>
      <c r="AD2" s="72" t="n">
        <f aca="false">DATE(YEAR(FROM_DATE),MONTH(FROM_DATE)+(AD1-1)*CHOOSE(TIME_STEP,0,1,3),DAY(FROM_DATE)+(AD1-1)*CHOOSE(TIME_STEP,7,0,0))</f>
        <v>38534</v>
      </c>
      <c r="AE2" s="72" t="n">
        <f aca="false">DATE(YEAR(FROM_DATE),MONTH(FROM_DATE)+(AE1-1)*CHOOSE(TIME_STEP,0,1,3),DAY(FROM_DATE)+(AE1-1)*CHOOSE(TIME_STEP,7,0,0))</f>
        <v>38565</v>
      </c>
      <c r="AF2" s="72" t="n">
        <f aca="false">DATE(YEAR(FROM_DATE),MONTH(FROM_DATE)+(AF1-1)*CHOOSE(TIME_STEP,0,1,3),DAY(FROM_DATE)+(AF1-1)*CHOOSE(TIME_STEP,7,0,0))</f>
        <v>38596</v>
      </c>
      <c r="AG2" s="72" t="n">
        <f aca="false">DATE(YEAR(FROM_DATE),MONTH(FROM_DATE)+(AG1-1)*CHOOSE(TIME_STEP,0,1,3),DAY(FROM_DATE)+(AG1-1)*CHOOSE(TIME_STEP,7,0,0))</f>
        <v>38626</v>
      </c>
      <c r="AH2" s="72" t="n">
        <f aca="false">DATE(YEAR(FROM_DATE),MONTH(FROM_DATE)+(AH1-1)*CHOOSE(TIME_STEP,0,1,3),DAY(FROM_DATE)+(AH1-1)*CHOOSE(TIME_STEP,7,0,0))</f>
        <v>38657</v>
      </c>
      <c r="AI2" s="72" t="n">
        <f aca="false">DATE(YEAR(FROM_DATE),MONTH(FROM_DATE)+(AI1-1)*CHOOSE(TIME_STEP,0,1,3),DAY(FROM_DATE)+(AI1-1)*CHOOSE(TIME_STEP,7,0,0))</f>
        <v>38687</v>
      </c>
      <c r="AJ2" s="72" t="n">
        <f aca="false">DATE(YEAR(FROM_DATE),MONTH(FROM_DATE)+(AJ1-1)*CHOOSE(TIME_STEP,0,1,3),DAY(FROM_DATE)+(AJ1-1)*CHOOSE(TIME_STEP,7,0,0))</f>
        <v>38718</v>
      </c>
      <c r="AK2" s="72" t="n">
        <f aca="false">DATE(YEAR(FROM_DATE),MONTH(FROM_DATE)+(AK1-1)*CHOOSE(TIME_STEP,0,1,3),DAY(FROM_DATE)+(AK1-1)*CHOOSE(TIME_STEP,7,0,0))</f>
        <v>38749</v>
      </c>
      <c r="AL2" s="72" t="n">
        <f aca="false">DATE(YEAR(FROM_DATE),MONTH(FROM_DATE)+(AL1-1)*CHOOSE(TIME_STEP,0,1,3),DAY(FROM_DATE)+(AL1-1)*CHOOSE(TIME_STEP,7,0,0))</f>
        <v>38777</v>
      </c>
      <c r="AM2" s="72" t="n">
        <f aca="false">DATE(YEAR(FROM_DATE),MONTH(FROM_DATE)+(AM1-1)*CHOOSE(TIME_STEP,0,1,3),DAY(FROM_DATE)+(AM1-1)*CHOOSE(TIME_STEP,7,0,0))</f>
        <v>38808</v>
      </c>
      <c r="AN2" s="72" t="n">
        <f aca="false">DATE(YEAR(FROM_DATE),MONTH(FROM_DATE)+(AN1-1)*CHOOSE(TIME_STEP,0,1,3),DAY(FROM_DATE)+(AN1-1)*CHOOSE(TIME_STEP,7,0,0))</f>
        <v>38838</v>
      </c>
      <c r="AO2" s="72" t="n">
        <f aca="false">DATE(YEAR(FROM_DATE),MONTH(FROM_DATE)+(AO1-1)*CHOOSE(TIME_STEP,0,1,3),DAY(FROM_DATE)+(AO1-1)*CHOOSE(TIME_STEP,7,0,0))</f>
        <v>38869</v>
      </c>
      <c r="AP2" s="72" t="n">
        <f aca="false">DATE(YEAR(FROM_DATE),MONTH(FROM_DATE)+(AP1-1)*CHOOSE(TIME_STEP,0,1,3),DAY(FROM_DATE)+(AP1-1)*CHOOSE(TIME_STEP,7,0,0))</f>
        <v>38899</v>
      </c>
      <c r="AQ2" s="72" t="n">
        <f aca="false">DATE(YEAR(FROM_DATE),MONTH(FROM_DATE)+(AQ1-1)*CHOOSE(TIME_STEP,0,1,3),DAY(FROM_DATE)+(AQ1-1)*CHOOSE(TIME_STEP,7,0,0))</f>
        <v>38930</v>
      </c>
      <c r="AR2" s="72" t="n">
        <f aca="false">DATE(YEAR(FROM_DATE),MONTH(FROM_DATE)+(AR1-1)*CHOOSE(TIME_STEP,0,1,3),DAY(FROM_DATE)+(AR1-1)*CHOOSE(TIME_STEP,7,0,0))</f>
        <v>38961</v>
      </c>
      <c r="AS2" s="72" t="n">
        <f aca="false">DATE(YEAR(FROM_DATE),MONTH(FROM_DATE)+(AS1-1)*CHOOSE(TIME_STEP,0,1,3),DAY(FROM_DATE)+(AS1-1)*CHOOSE(TIME_STEP,7,0,0))</f>
        <v>38991</v>
      </c>
      <c r="AT2" s="72" t="n">
        <f aca="false">DATE(YEAR(FROM_DATE),MONTH(FROM_DATE)+(AT1-1)*CHOOSE(TIME_STEP,0,1,3),DAY(FROM_DATE)+(AT1-1)*CHOOSE(TIME_STEP,7,0,0))</f>
        <v>39022</v>
      </c>
      <c r="AU2" s="72" t="n">
        <f aca="false">DATE(YEAR(FROM_DATE),MONTH(FROM_DATE)+(AU1-1)*CHOOSE(TIME_STEP,0,1,3),DAY(FROM_DATE)+(AU1-1)*CHOOSE(TIME_STEP,7,0,0))</f>
        <v>39052</v>
      </c>
      <c r="AV2" s="72" t="n">
        <f aca="false">DATE(YEAR(FROM_DATE),MONTH(FROM_DATE)+(AV1-1)*CHOOSE(TIME_STEP,0,1,3),DAY(FROM_DATE)+(AV1-1)*CHOOSE(TIME_STEP,7,0,0))</f>
        <v>39083</v>
      </c>
      <c r="AW2" s="72" t="n">
        <f aca="false">DATE(YEAR(FROM_DATE),MONTH(FROM_DATE)+(AW1-1)*CHOOSE(TIME_STEP,0,1,3),DAY(FROM_DATE)+(AW1-1)*CHOOSE(TIME_STEP,7,0,0))</f>
        <v>39114</v>
      </c>
      <c r="AX2" s="72" t="n">
        <f aca="false">DATE(YEAR(FROM_DATE),MONTH(FROM_DATE)+(AX1-1)*CHOOSE(TIME_STEP,0,1,3),DAY(FROM_DATE)+(AX1-1)*CHOOSE(TIME_STEP,7,0,0))</f>
        <v>39142</v>
      </c>
      <c r="AY2" s="72" t="n">
        <f aca="false">DATE(YEAR(FROM_DATE),MONTH(FROM_DATE)+(AY1-1)*CHOOSE(TIME_STEP,0,1,3),DAY(FROM_DATE)+(AY1-1)*CHOOSE(TIME_STEP,7,0,0))</f>
        <v>39173</v>
      </c>
      <c r="AZ2" s="72" t="n">
        <f aca="false">DATE(YEAR(FROM_DATE),MONTH(FROM_DATE)+(AZ1-1)*CHOOSE(TIME_STEP,0,1,3),DAY(FROM_DATE)+(AZ1-1)*CHOOSE(TIME_STEP,7,0,0))</f>
        <v>39203</v>
      </c>
      <c r="BA2" s="72" t="n">
        <f aca="false">DATE(YEAR(FROM_DATE),MONTH(FROM_DATE)+(BA1-1)*CHOOSE(TIME_STEP,0,1,3),DAY(FROM_DATE)+(BA1-1)*CHOOSE(TIME_STEP,7,0,0))</f>
        <v>39234</v>
      </c>
      <c r="BB2" s="72" t="n">
        <f aca="false">DATE(YEAR(FROM_DATE),MONTH(FROM_DATE)+(BB1-1)*CHOOSE(TIME_STEP,0,1,3),DAY(FROM_DATE)+(BB1-1)*CHOOSE(TIME_STEP,7,0,0))</f>
        <v>39264</v>
      </c>
      <c r="BC2" s="72" t="n">
        <f aca="false">DATE(YEAR(FROM_DATE),MONTH(FROM_DATE)+(BC1-1)*CHOOSE(TIME_STEP,0,1,3),DAY(FROM_DATE)+(BC1-1)*CHOOSE(TIME_STEP,7,0,0))</f>
        <v>39295</v>
      </c>
      <c r="BD2" s="72" t="n">
        <f aca="false">DATE(YEAR(FROM_DATE),MONTH(FROM_DATE)+(BD1-1)*CHOOSE(TIME_STEP,0,1,3),DAY(FROM_DATE)+(BD1-1)*CHOOSE(TIME_STEP,7,0,0))</f>
        <v>39326</v>
      </c>
      <c r="BE2" s="72" t="n">
        <f aca="false">DATE(YEAR(FROM_DATE),MONTH(FROM_DATE)+(BE1-1)*CHOOSE(TIME_STEP,0,1,3),DAY(FROM_DATE)+(BE1-1)*CHOOSE(TIME_STEP,7,0,0))</f>
        <v>39356</v>
      </c>
      <c r="BF2" s="72" t="n">
        <f aca="false">DATE(YEAR(FROM_DATE),MONTH(FROM_DATE)+(BF1-1)*CHOOSE(TIME_STEP,0,1,3),DAY(FROM_DATE)+(BF1-1)*CHOOSE(TIME_STEP,7,0,0))</f>
        <v>39387</v>
      </c>
      <c r="BG2" s="72" t="n">
        <f aca="false">DATE(YEAR(FROM_DATE),MONTH(FROM_DATE)+(BG1-1)*CHOOSE(TIME_STEP,0,1,3),DAY(FROM_DATE)+(BG1-1)*CHOOSE(TIME_STEP,7,0,0))</f>
        <v>39417</v>
      </c>
      <c r="BH2" s="72" t="n">
        <f aca="false">DATE(YEAR(FROM_DATE),MONTH(FROM_DATE)+(BH1-1)*CHOOSE(TIME_STEP,0,1,3),DAY(FROM_DATE)+(BH1-1)*CHOOSE(TIME_STEP,7,0,0))</f>
        <v>39448</v>
      </c>
      <c r="BI2" s="72" t="n">
        <f aca="false">DATE(YEAR(FROM_DATE),MONTH(FROM_DATE)+(BI1-1)*CHOOSE(TIME_STEP,0,1,3),DAY(FROM_DATE)+(BI1-1)*CHOOSE(TIME_STEP,7,0,0))</f>
        <v>39479</v>
      </c>
    </row>
    <row r="3" customFormat="false" ht="11.25" hidden="false" customHeight="false" outlineLevel="0" collapsed="false">
      <c r="A3" s="69" t="s">
        <v>73</v>
      </c>
      <c r="B3" s="70" t="str">
        <f aca="false">IF(TIME_STEP=1,TEXT(B2,"ДД.ММ")&amp;TEXT(B2+6,"-ДД.ММ"),IF(TIME_STEP=2,TEXT(B2,"МММ"),ROMAN(INT((MONTH(B2)-1)/3)+1)&amp;" кв")&amp;".0"&amp;YEAR(B2)-2000)</f>
        <v>МММ.03</v>
      </c>
      <c r="C3" s="70" t="str">
        <f aca="false">IF(TIME_STEP=1,TEXT(C2,"ДД.ММ")&amp;TEXT(C2+6,"-ДД.ММ"),IF(TIME_STEP=2,TEXT(C2,"МММ"),ROMAN(INT((MONTH(C2)-1)/3)+1)&amp;" кв")&amp;".0"&amp;YEAR(C2)-2000)</f>
        <v>МММ.03</v>
      </c>
      <c r="D3" s="70" t="str">
        <f aca="false">IF(TIME_STEP=1,TEXT(D2,"ДД.ММ")&amp;TEXT(D2+6,"-ДД.ММ"),IF(TIME_STEP=2,TEXT(D2,"МММ"),ROMAN(INT((MONTH(D2)-1)/3)+1)&amp;" кв")&amp;".0"&amp;YEAR(D2)-2000)</f>
        <v>МММ.03</v>
      </c>
      <c r="E3" s="70" t="str">
        <f aca="false">IF(TIME_STEP=1,TEXT(E2,"ДД.ММ")&amp;TEXT(E2+6,"-ДД.ММ"),IF(TIME_STEP=2,TEXT(E2,"МММ"),ROMAN(INT((MONTH(E2)-1)/3)+1)&amp;" кв")&amp;".0"&amp;YEAR(E2)-2000)</f>
        <v>МММ.03</v>
      </c>
      <c r="F3" s="70" t="str">
        <f aca="false">IF(TIME_STEP=1,TEXT(F2,"ДД.ММ")&amp;TEXT(F2+6,"-ДД.ММ"),IF(TIME_STEP=2,TEXT(F2,"МММ"),ROMAN(INT((MONTH(F2)-1)/3)+1)&amp;" кв")&amp;".0"&amp;YEAR(F2)-2000)</f>
        <v>МММ.03</v>
      </c>
      <c r="G3" s="70" t="str">
        <f aca="false">IF(TIME_STEP=1,TEXT(G2,"ДД.ММ")&amp;TEXT(G2+6,"-ДД.ММ"),IF(TIME_STEP=2,TEXT(G2,"МММ"),ROMAN(INT((MONTH(G2)-1)/3)+1)&amp;" кв")&amp;".0"&amp;YEAR(G2)-2000)</f>
        <v>МММ.03</v>
      </c>
      <c r="H3" s="70" t="str">
        <f aca="false">IF(TIME_STEP=1,TEXT(H2,"ДД.ММ")&amp;TEXT(H2+6,"-ДД.ММ"),IF(TIME_STEP=2,TEXT(H2,"МММ"),ROMAN(INT((MONTH(H2)-1)/3)+1)&amp;" кв")&amp;".0"&amp;YEAR(H2)-2000)</f>
        <v>МММ.03</v>
      </c>
      <c r="I3" s="70" t="str">
        <f aca="false">IF(TIME_STEP=1,TEXT(I2,"ДД.ММ")&amp;TEXT(I2+6,"-ДД.ММ"),IF(TIME_STEP=2,TEXT(I2,"МММ"),ROMAN(INT((MONTH(I2)-1)/3)+1)&amp;" кв")&amp;".0"&amp;YEAR(I2)-2000)</f>
        <v>МММ.03</v>
      </c>
      <c r="J3" s="70" t="str">
        <f aca="false">IF(TIME_STEP=1,TEXT(J2,"ДД.ММ")&amp;TEXT(J2+6,"-ДД.ММ"),IF(TIME_STEP=2,TEXT(J2,"МММ"),ROMAN(INT((MONTH(J2)-1)/3)+1)&amp;" кв")&amp;".0"&amp;YEAR(J2)-2000)</f>
        <v>МММ.03</v>
      </c>
      <c r="K3" s="70" t="str">
        <f aca="false">IF(TIME_STEP=1,TEXT(K2,"ДД.ММ")&amp;TEXT(K2+6,"-ДД.ММ"),IF(TIME_STEP=2,TEXT(K2,"МММ"),ROMAN(INT((MONTH(K2)-1)/3)+1)&amp;" кв")&amp;".0"&amp;YEAR(K2)-2000)</f>
        <v>МММ.03</v>
      </c>
      <c r="L3" s="70" t="str">
        <f aca="false">IF(TIME_STEP=1,TEXT(L2,"ДД.ММ")&amp;TEXT(L2+6,"-ДД.ММ"),IF(TIME_STEP=2,TEXT(L2,"МММ"),ROMAN(INT((MONTH(L2)-1)/3)+1)&amp;" кв")&amp;".0"&amp;YEAR(L2)-2000)</f>
        <v>МММ.04</v>
      </c>
      <c r="M3" s="70" t="str">
        <f aca="false">IF(TIME_STEP=1,TEXT(M2,"ДД.ММ")&amp;TEXT(M2+6,"-ДД.ММ"),IF(TIME_STEP=2,TEXT(M2,"МММ"),ROMAN(INT((MONTH(M2)-1)/3)+1)&amp;" кв")&amp;".0"&amp;YEAR(M2)-2000)</f>
        <v>МММ.04</v>
      </c>
      <c r="N3" s="70" t="str">
        <f aca="false">IF(TIME_STEP=1,TEXT(N2,"ДД.ММ")&amp;TEXT(N2+6,"-ДД.ММ"),IF(TIME_STEP=2,TEXT(N2,"МММ"),ROMAN(INT((MONTH(N2)-1)/3)+1)&amp;" кв")&amp;".0"&amp;YEAR(N2)-2000)</f>
        <v>МММ.04</v>
      </c>
      <c r="O3" s="70" t="str">
        <f aca="false">IF(TIME_STEP=1,TEXT(O2,"ДД.ММ")&amp;TEXT(O2+6,"-ДД.ММ"),IF(TIME_STEP=2,TEXT(O2,"МММ"),ROMAN(INT((MONTH(O2)-1)/3)+1)&amp;" кв")&amp;".0"&amp;YEAR(O2)-2000)</f>
        <v>МММ.04</v>
      </c>
      <c r="P3" s="70" t="str">
        <f aca="false">IF(TIME_STEP=1,TEXT(P2,"ДД.ММ")&amp;TEXT(P2+6,"-ДД.ММ"),IF(TIME_STEP=2,TEXT(P2,"МММ"),ROMAN(INT((MONTH(P2)-1)/3)+1)&amp;" кв")&amp;".0"&amp;YEAR(P2)-2000)</f>
        <v>МММ.04</v>
      </c>
      <c r="Q3" s="70" t="str">
        <f aca="false">IF(TIME_STEP=1,TEXT(Q2,"ДД.ММ")&amp;TEXT(Q2+6,"-ДД.ММ"),IF(TIME_STEP=2,TEXT(Q2,"МММ"),ROMAN(INT((MONTH(Q2)-1)/3)+1)&amp;" кв")&amp;".0"&amp;YEAR(Q2)-2000)</f>
        <v>МММ.04</v>
      </c>
      <c r="R3" s="70" t="str">
        <f aca="false">IF(TIME_STEP=1,TEXT(R2,"ДД.ММ")&amp;TEXT(R2+6,"-ДД.ММ"),IF(TIME_STEP=2,TEXT(R2,"МММ"),ROMAN(INT((MONTH(R2)-1)/3)+1)&amp;" кв")&amp;".0"&amp;YEAR(R2)-2000)</f>
        <v>МММ.04</v>
      </c>
      <c r="S3" s="70" t="str">
        <f aca="false">IF(TIME_STEP=1,TEXT(S2,"ДД.ММ")&amp;TEXT(S2+6,"-ДД.ММ"),IF(TIME_STEP=2,TEXT(S2,"МММ"),ROMAN(INT((MONTH(S2)-1)/3)+1)&amp;" кв")&amp;".0"&amp;YEAR(S2)-2000)</f>
        <v>МММ.04</v>
      </c>
      <c r="T3" s="70" t="str">
        <f aca="false">IF(TIME_STEP=1,TEXT(T2,"ДД.ММ")&amp;TEXT(T2+6,"-ДД.ММ"),IF(TIME_STEP=2,TEXT(T2,"МММ"),ROMAN(INT((MONTH(T2)-1)/3)+1)&amp;" кв")&amp;".0"&amp;YEAR(T2)-2000)</f>
        <v>МММ.04</v>
      </c>
      <c r="U3" s="70" t="str">
        <f aca="false">IF(TIME_STEP=1,TEXT(U2,"ДД.ММ")&amp;TEXT(U2+6,"-ДД.ММ"),IF(TIME_STEP=2,TEXT(U2,"МММ"),ROMAN(INT((MONTH(U2)-1)/3)+1)&amp;" кв")&amp;".0"&amp;YEAR(U2)-2000)</f>
        <v>МММ.04</v>
      </c>
      <c r="V3" s="70" t="str">
        <f aca="false">IF(TIME_STEP=1,TEXT(V2,"ДД.ММ")&amp;TEXT(V2+6,"-ДД.ММ"),IF(TIME_STEP=2,TEXT(V2,"МММ"),ROMAN(INT((MONTH(V2)-1)/3)+1)&amp;" кв")&amp;".0"&amp;YEAR(V2)-2000)</f>
        <v>МММ.04</v>
      </c>
      <c r="W3" s="70" t="str">
        <f aca="false">IF(TIME_STEP=1,TEXT(W2,"ДД.ММ")&amp;TEXT(W2+6,"-ДД.ММ"),IF(TIME_STEP=2,TEXT(W2,"МММ"),ROMAN(INT((MONTH(W2)-1)/3)+1)&amp;" кв")&amp;".0"&amp;YEAR(W2)-2000)</f>
        <v>МММ.04</v>
      </c>
      <c r="X3" s="70" t="str">
        <f aca="false">IF(TIME_STEP=1,TEXT(X2,"ДД.ММ")&amp;TEXT(X2+6,"-ДД.ММ"),IF(TIME_STEP=2,TEXT(X2,"МММ"),ROMAN(INT((MONTH(X2)-1)/3)+1)&amp;" кв")&amp;".0"&amp;YEAR(X2)-2000)</f>
        <v>МММ.05</v>
      </c>
      <c r="Y3" s="70" t="str">
        <f aca="false">IF(TIME_STEP=1,TEXT(Y2,"ДД.ММ")&amp;TEXT(Y2+6,"-ДД.ММ"),IF(TIME_STEP=2,TEXT(Y2,"МММ"),ROMAN(INT((MONTH(Y2)-1)/3)+1)&amp;" кв")&amp;".0"&amp;YEAR(Y2)-2000)</f>
        <v>МММ.05</v>
      </c>
      <c r="Z3" s="70" t="str">
        <f aca="false">IF(TIME_STEP=1,TEXT(Z2,"ДД.ММ")&amp;TEXT(Z2+6,"-ДД.ММ"),IF(TIME_STEP=2,TEXT(Z2,"МММ"),ROMAN(INT((MONTH(Z2)-1)/3)+1)&amp;" кв")&amp;".0"&amp;YEAR(Z2)-2000)</f>
        <v>МММ.05</v>
      </c>
      <c r="AA3" s="70" t="str">
        <f aca="false">IF(TIME_STEP=1,TEXT(AA2,"ДД.ММ")&amp;TEXT(AA2+6,"-ДД.ММ"),IF(TIME_STEP=2,TEXT(AA2,"МММ"),ROMAN(INT((MONTH(AA2)-1)/3)+1)&amp;" кв")&amp;".0"&amp;YEAR(AA2)-2000)</f>
        <v>МММ.05</v>
      </c>
      <c r="AB3" s="70" t="str">
        <f aca="false">IF(TIME_STEP=1,TEXT(AB2,"ДД.ММ")&amp;TEXT(AB2+6,"-ДД.ММ"),IF(TIME_STEP=2,TEXT(AB2,"МММ"),ROMAN(INT((MONTH(AB2)-1)/3)+1)&amp;" кв")&amp;".0"&amp;YEAR(AB2)-2000)</f>
        <v>МММ.05</v>
      </c>
      <c r="AC3" s="70" t="str">
        <f aca="false">IF(TIME_STEP=1,TEXT(AC2,"ДД.ММ")&amp;TEXT(AC2+6,"-ДД.ММ"),IF(TIME_STEP=2,TEXT(AC2,"МММ"),ROMAN(INT((MONTH(AC2)-1)/3)+1)&amp;" кв")&amp;".0"&amp;YEAR(AC2)-2000)</f>
        <v>МММ.05</v>
      </c>
      <c r="AD3" s="70" t="str">
        <f aca="false">IF(TIME_STEP=1,TEXT(AD2,"ДД.ММ")&amp;TEXT(AD2+6,"-ДД.ММ"),IF(TIME_STEP=2,TEXT(AD2,"МММ"),ROMAN(INT((MONTH(AD2)-1)/3)+1)&amp;" кв")&amp;".0"&amp;YEAR(AD2)-2000)</f>
        <v>МММ.05</v>
      </c>
      <c r="AE3" s="70" t="str">
        <f aca="false">IF(TIME_STEP=1,TEXT(AE2,"ДД.ММ")&amp;TEXT(AE2+6,"-ДД.ММ"),IF(TIME_STEP=2,TEXT(AE2,"МММ"),ROMAN(INT((MONTH(AE2)-1)/3)+1)&amp;" кв")&amp;".0"&amp;YEAR(AE2)-2000)</f>
        <v>МММ.05</v>
      </c>
      <c r="AF3" s="70" t="str">
        <f aca="false">IF(TIME_STEP=1,TEXT(AF2,"ДД.ММ")&amp;TEXT(AF2+6,"-ДД.ММ"),IF(TIME_STEP=2,TEXT(AF2,"МММ"),ROMAN(INT((MONTH(AF2)-1)/3)+1)&amp;" кв")&amp;".0"&amp;YEAR(AF2)-2000)</f>
        <v>МММ.05</v>
      </c>
      <c r="AG3" s="70" t="str">
        <f aca="false">IF(TIME_STEP=1,TEXT(AG2,"ДД.ММ")&amp;TEXT(AG2+6,"-ДД.ММ"),IF(TIME_STEP=2,TEXT(AG2,"МММ"),ROMAN(INT((MONTH(AG2)-1)/3)+1)&amp;" кв")&amp;".0"&amp;YEAR(AG2)-2000)</f>
        <v>МММ.05</v>
      </c>
      <c r="AH3" s="70" t="str">
        <f aca="false">IF(TIME_STEP=1,TEXT(AH2,"ДД.ММ")&amp;TEXT(AH2+6,"-ДД.ММ"),IF(TIME_STEP=2,TEXT(AH2,"МММ"),ROMAN(INT((MONTH(AH2)-1)/3)+1)&amp;" кв")&amp;".0"&amp;YEAR(AH2)-2000)</f>
        <v>МММ.05</v>
      </c>
      <c r="AI3" s="70" t="str">
        <f aca="false">IF(TIME_STEP=1,TEXT(AI2,"ДД.ММ")&amp;TEXT(AI2+6,"-ДД.ММ"),IF(TIME_STEP=2,TEXT(AI2,"МММ"),ROMAN(INT((MONTH(AI2)-1)/3)+1)&amp;" кв")&amp;".0"&amp;YEAR(AI2)-2000)</f>
        <v>МММ.05</v>
      </c>
      <c r="AJ3" s="70" t="str">
        <f aca="false">IF(TIME_STEP=1,TEXT(AJ2,"ДД.ММ")&amp;TEXT(AJ2+6,"-ДД.ММ"),IF(TIME_STEP=2,TEXT(AJ2,"МММ"),ROMAN(INT((MONTH(AJ2)-1)/3)+1)&amp;" кв")&amp;".0"&amp;YEAR(AJ2)-2000)</f>
        <v>МММ.06</v>
      </c>
      <c r="AK3" s="70" t="str">
        <f aca="false">IF(TIME_STEP=1,TEXT(AK2,"ДД.ММ")&amp;TEXT(AK2+6,"-ДД.ММ"),IF(TIME_STEP=2,TEXT(AK2,"МММ"),ROMAN(INT((MONTH(AK2)-1)/3)+1)&amp;" кв")&amp;".0"&amp;YEAR(AK2)-2000)</f>
        <v>МММ.06</v>
      </c>
      <c r="AL3" s="70" t="str">
        <f aca="false">IF(TIME_STEP=1,TEXT(AL2,"ДД.ММ")&amp;TEXT(AL2+6,"-ДД.ММ"),IF(TIME_STEP=2,TEXT(AL2,"МММ"),ROMAN(INT((MONTH(AL2)-1)/3)+1)&amp;" кв")&amp;".0"&amp;YEAR(AL2)-2000)</f>
        <v>МММ.06</v>
      </c>
      <c r="AM3" s="70" t="str">
        <f aca="false">IF(TIME_STEP=1,TEXT(AM2,"ДД.ММ")&amp;TEXT(AM2+6,"-ДД.ММ"),IF(TIME_STEP=2,TEXT(AM2,"МММ"),ROMAN(INT((MONTH(AM2)-1)/3)+1)&amp;" кв")&amp;".0"&amp;YEAR(AM2)-2000)</f>
        <v>МММ.06</v>
      </c>
      <c r="AN3" s="70" t="str">
        <f aca="false">IF(TIME_STEP=1,TEXT(AN2,"ДД.ММ")&amp;TEXT(AN2+6,"-ДД.ММ"),IF(TIME_STEP=2,TEXT(AN2,"МММ"),ROMAN(INT((MONTH(AN2)-1)/3)+1)&amp;" кв")&amp;".0"&amp;YEAR(AN2)-2000)</f>
        <v>МММ.06</v>
      </c>
      <c r="AO3" s="70" t="str">
        <f aca="false">IF(TIME_STEP=1,TEXT(AO2,"ДД.ММ")&amp;TEXT(AO2+6,"-ДД.ММ"),IF(TIME_STEP=2,TEXT(AO2,"МММ"),ROMAN(INT((MONTH(AO2)-1)/3)+1)&amp;" кв")&amp;".0"&amp;YEAR(AO2)-2000)</f>
        <v>МММ.06</v>
      </c>
      <c r="AP3" s="70" t="str">
        <f aca="false">IF(TIME_STEP=1,TEXT(AP2,"ДД.ММ")&amp;TEXT(AP2+6,"-ДД.ММ"),IF(TIME_STEP=2,TEXT(AP2,"МММ"),ROMAN(INT((MONTH(AP2)-1)/3)+1)&amp;" кв")&amp;".0"&amp;YEAR(AP2)-2000)</f>
        <v>МММ.06</v>
      </c>
      <c r="AQ3" s="70" t="str">
        <f aca="false">IF(TIME_STEP=1,TEXT(AQ2,"ДД.ММ")&amp;TEXT(AQ2+6,"-ДД.ММ"),IF(TIME_STEP=2,TEXT(AQ2,"МММ"),ROMAN(INT((MONTH(AQ2)-1)/3)+1)&amp;" кв")&amp;".0"&amp;YEAR(AQ2)-2000)</f>
        <v>МММ.06</v>
      </c>
      <c r="AR3" s="70" t="str">
        <f aca="false">IF(TIME_STEP=1,TEXT(AR2,"ДД.ММ")&amp;TEXT(AR2+6,"-ДД.ММ"),IF(TIME_STEP=2,TEXT(AR2,"МММ"),ROMAN(INT((MONTH(AR2)-1)/3)+1)&amp;" кв")&amp;".0"&amp;YEAR(AR2)-2000)</f>
        <v>МММ.06</v>
      </c>
      <c r="AS3" s="70" t="str">
        <f aca="false">IF(TIME_STEP=1,TEXT(AS2,"ДД.ММ")&amp;TEXT(AS2+6,"-ДД.ММ"),IF(TIME_STEP=2,TEXT(AS2,"МММ"),ROMAN(INT((MONTH(AS2)-1)/3)+1)&amp;" кв")&amp;".0"&amp;YEAR(AS2)-2000)</f>
        <v>МММ.06</v>
      </c>
      <c r="AT3" s="70" t="str">
        <f aca="false">IF(TIME_STEP=1,TEXT(AT2,"ДД.ММ")&amp;TEXT(AT2+6,"-ДД.ММ"),IF(TIME_STEP=2,TEXT(AT2,"МММ"),ROMAN(INT((MONTH(AT2)-1)/3)+1)&amp;" кв")&amp;".0"&amp;YEAR(AT2)-2000)</f>
        <v>МММ.06</v>
      </c>
      <c r="AU3" s="70" t="str">
        <f aca="false">IF(TIME_STEP=1,TEXT(AU2,"ДД.ММ")&amp;TEXT(AU2+6,"-ДД.ММ"),IF(TIME_STEP=2,TEXT(AU2,"МММ"),ROMAN(INT((MONTH(AU2)-1)/3)+1)&amp;" кв")&amp;".0"&amp;YEAR(AU2)-2000)</f>
        <v>МММ.06</v>
      </c>
      <c r="AV3" s="70" t="str">
        <f aca="false">IF(TIME_STEP=1,TEXT(AV2,"ДД.ММ")&amp;TEXT(AV2+6,"-ДД.ММ"),IF(TIME_STEP=2,TEXT(AV2,"МММ"),ROMAN(INT((MONTH(AV2)-1)/3)+1)&amp;" кв")&amp;".0"&amp;YEAR(AV2)-2000)</f>
        <v>МММ.07</v>
      </c>
      <c r="AW3" s="70" t="str">
        <f aca="false">IF(TIME_STEP=1,TEXT(AW2,"ДД.ММ")&amp;TEXT(AW2+6,"-ДД.ММ"),IF(TIME_STEP=2,TEXT(AW2,"МММ"),ROMAN(INT((MONTH(AW2)-1)/3)+1)&amp;" кв")&amp;".0"&amp;YEAR(AW2)-2000)</f>
        <v>МММ.07</v>
      </c>
      <c r="AX3" s="70" t="str">
        <f aca="false">IF(TIME_STEP=1,TEXT(AX2,"ДД.ММ")&amp;TEXT(AX2+6,"-ДД.ММ"),IF(TIME_STEP=2,TEXT(AX2,"МММ"),ROMAN(INT((MONTH(AX2)-1)/3)+1)&amp;" кв")&amp;".0"&amp;YEAR(AX2)-2000)</f>
        <v>МММ.07</v>
      </c>
      <c r="AY3" s="70" t="str">
        <f aca="false">IF(TIME_STEP=1,TEXT(AY2,"ДД.ММ")&amp;TEXT(AY2+6,"-ДД.ММ"),IF(TIME_STEP=2,TEXT(AY2,"МММ"),ROMAN(INT((MONTH(AY2)-1)/3)+1)&amp;" кв")&amp;".0"&amp;YEAR(AY2)-2000)</f>
        <v>МММ.07</v>
      </c>
      <c r="AZ3" s="70" t="str">
        <f aca="false">IF(TIME_STEP=1,TEXT(AZ2,"ДД.ММ")&amp;TEXT(AZ2+6,"-ДД.ММ"),IF(TIME_STEP=2,TEXT(AZ2,"МММ"),ROMAN(INT((MONTH(AZ2)-1)/3)+1)&amp;" кв")&amp;".0"&amp;YEAR(AZ2)-2000)</f>
        <v>МММ.07</v>
      </c>
      <c r="BA3" s="70" t="str">
        <f aca="false">IF(TIME_STEP=1,TEXT(BA2,"ДД.ММ")&amp;TEXT(BA2+6,"-ДД.ММ"),IF(TIME_STEP=2,TEXT(BA2,"МММ"),ROMAN(INT((MONTH(BA2)-1)/3)+1)&amp;" кв")&amp;".0"&amp;YEAR(BA2)-2000)</f>
        <v>МММ.07</v>
      </c>
      <c r="BB3" s="70" t="str">
        <f aca="false">IF(TIME_STEP=1,TEXT(BB2,"ДД.ММ")&amp;TEXT(BB2+6,"-ДД.ММ"),IF(TIME_STEP=2,TEXT(BB2,"МММ"),ROMAN(INT((MONTH(BB2)-1)/3)+1)&amp;" кв")&amp;".0"&amp;YEAR(BB2)-2000)</f>
        <v>МММ.07</v>
      </c>
      <c r="BC3" s="70" t="str">
        <f aca="false">IF(TIME_STEP=1,TEXT(BC2,"ДД.ММ")&amp;TEXT(BC2+6,"-ДД.ММ"),IF(TIME_STEP=2,TEXT(BC2,"МММ"),ROMAN(INT((MONTH(BC2)-1)/3)+1)&amp;" кв")&amp;".0"&amp;YEAR(BC2)-2000)</f>
        <v>МММ.07</v>
      </c>
      <c r="BD3" s="70" t="str">
        <f aca="false">IF(TIME_STEP=1,TEXT(BD2,"ДД.ММ")&amp;TEXT(BD2+6,"-ДД.ММ"),IF(TIME_STEP=2,TEXT(BD2,"МММ"),ROMAN(INT((MONTH(BD2)-1)/3)+1)&amp;" кв")&amp;".0"&amp;YEAR(BD2)-2000)</f>
        <v>МММ.07</v>
      </c>
      <c r="BE3" s="70" t="str">
        <f aca="false">IF(TIME_STEP=1,TEXT(BE2,"ДД.ММ")&amp;TEXT(BE2+6,"-ДД.ММ"),IF(TIME_STEP=2,TEXT(BE2,"МММ"),ROMAN(INT((MONTH(BE2)-1)/3)+1)&amp;" кв")&amp;".0"&amp;YEAR(BE2)-2000)</f>
        <v>МММ.07</v>
      </c>
      <c r="BF3" s="70" t="str">
        <f aca="false">IF(TIME_STEP=1,TEXT(BF2,"ДД.ММ")&amp;TEXT(BF2+6,"-ДД.ММ"),IF(TIME_STEP=2,TEXT(BF2,"МММ"),ROMAN(INT((MONTH(BF2)-1)/3)+1)&amp;" кв")&amp;".0"&amp;YEAR(BF2)-2000)</f>
        <v>МММ.07</v>
      </c>
      <c r="BG3" s="70" t="str">
        <f aca="false">IF(TIME_STEP=1,TEXT(BG2,"ДД.ММ")&amp;TEXT(BG2+6,"-ДД.ММ"),IF(TIME_STEP=2,TEXT(BG2,"МММ"),ROMAN(INT((MONTH(BG2)-1)/3)+1)&amp;" кв")&amp;".0"&amp;YEAR(BG2)-2000)</f>
        <v>МММ.07</v>
      </c>
      <c r="BH3" s="70" t="str">
        <f aca="false">IF(TIME_STEP=1,TEXT(BH2,"ДД.ММ")&amp;TEXT(BH2+6,"-ДД.ММ"),IF(TIME_STEP=2,TEXT(BH2,"МММ"),ROMAN(INT((MONTH(BH2)-1)/3)+1)&amp;" кв")&amp;".0"&amp;YEAR(BH2)-2000)</f>
        <v>МММ.08</v>
      </c>
      <c r="BI3" s="70" t="str">
        <f aca="false">IF(TIME_STEP=1,TEXT(BI2,"ДД.ММ")&amp;TEXT(BI2+6,"-ДД.ММ"),IF(TIME_STEP=2,TEXT(BI2,"МММ"),ROMAN(INT((MONTH(BI2)-1)/3)+1)&amp;" кв")&amp;".0"&amp;YEAR(BI2)-2000)</f>
        <v>МММ.08</v>
      </c>
    </row>
    <row r="4" customFormat="false" ht="11.2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</row>
    <row r="5" customFormat="false" ht="11.25" hidden="false" customHeight="false" outlineLevel="0" collapsed="false">
      <c r="B5" s="73" t="n">
        <v>1</v>
      </c>
      <c r="C5" s="74" t="n">
        <v>2</v>
      </c>
      <c r="D5" s="75" t="n">
        <v>3</v>
      </c>
      <c r="E5" s="76" t="n">
        <v>2</v>
      </c>
      <c r="F5" s="77" t="n">
        <f aca="false">DATE(E5+2001,D5,1)</f>
        <v>37681</v>
      </c>
    </row>
    <row r="6" customFormat="false" ht="11.25" hidden="false" customHeight="false" outlineLevel="0" collapsed="false">
      <c r="A6" s="17" t="s">
        <v>74</v>
      </c>
      <c r="B6" s="78" t="s">
        <v>75</v>
      </c>
      <c r="C6" s="36" t="s">
        <v>76</v>
      </c>
      <c r="D6" s="36" t="s">
        <v>77</v>
      </c>
      <c r="E6" s="79" t="n">
        <v>2002</v>
      </c>
      <c r="F6" s="80" t="n">
        <f aca="false">CHOOSE(TIME_STEP,F5+7-WEEKDAY(F5,3),F5,DATE(E5+2001,INT((D5-1)/3)*3+1,1))</f>
        <v>37681</v>
      </c>
      <c r="G6" s="17" t="s">
        <v>78</v>
      </c>
    </row>
    <row r="7" customFormat="false" ht="11.25" hidden="false" customHeight="false" outlineLevel="0" collapsed="false">
      <c r="A7" s="81" t="n">
        <v>1</v>
      </c>
      <c r="B7" s="78" t="s">
        <v>79</v>
      </c>
      <c r="C7" s="36" t="s">
        <v>80</v>
      </c>
      <c r="D7" s="36" t="s">
        <v>81</v>
      </c>
      <c r="E7" s="79" t="n">
        <v>2003</v>
      </c>
      <c r="F7" s="82"/>
    </row>
    <row r="8" customFormat="false" ht="11.25" hidden="false" customHeight="false" outlineLevel="0" collapsed="false">
      <c r="A8" s="1" t="s">
        <v>82</v>
      </c>
      <c r="B8" s="78" t="s">
        <v>83</v>
      </c>
      <c r="C8" s="36" t="s">
        <v>84</v>
      </c>
      <c r="D8" s="36" t="s">
        <v>85</v>
      </c>
      <c r="E8" s="79" t="n">
        <v>2004</v>
      </c>
    </row>
    <row r="9" customFormat="false" ht="11.25" hidden="false" customHeight="false" outlineLevel="0" collapsed="false">
      <c r="A9" s="81" t="b">
        <f aca="false">FALSE()</f>
        <v>0</v>
      </c>
      <c r="B9" s="78" t="s">
        <v>86</v>
      </c>
      <c r="C9" s="36"/>
      <c r="D9" s="36" t="s">
        <v>87</v>
      </c>
      <c r="E9" s="79" t="n">
        <v>2005</v>
      </c>
    </row>
    <row r="10" customFormat="false" ht="11.25" hidden="false" customHeight="false" outlineLevel="0" collapsed="false">
      <c r="A10" s="1" t="s">
        <v>88</v>
      </c>
      <c r="B10" s="78" t="s">
        <v>89</v>
      </c>
      <c r="C10" s="36"/>
      <c r="D10" s="36" t="s">
        <v>90</v>
      </c>
      <c r="E10" s="79" t="n">
        <v>2006</v>
      </c>
    </row>
    <row r="11" customFormat="false" ht="11.25" hidden="false" customHeight="false" outlineLevel="0" collapsed="false">
      <c r="A11" s="81" t="n">
        <f aca="false">CHOOSE(TIME_STEP,52,12,4)</f>
        <v>12</v>
      </c>
      <c r="B11" s="78"/>
      <c r="C11" s="36"/>
      <c r="D11" s="36" t="s">
        <v>91</v>
      </c>
      <c r="E11" s="79" t="n">
        <v>2007</v>
      </c>
    </row>
    <row r="12" customFormat="false" ht="11.25" hidden="false" customHeight="false" outlineLevel="0" collapsed="false">
      <c r="A12" s="1" t="s">
        <v>92</v>
      </c>
      <c r="B12" s="78"/>
      <c r="C12" s="36"/>
      <c r="D12" s="36" t="s">
        <v>93</v>
      </c>
      <c r="E12" s="79" t="n">
        <v>2008</v>
      </c>
    </row>
    <row r="13" customFormat="false" ht="11.25" hidden="false" customHeight="false" outlineLevel="0" collapsed="false">
      <c r="A13" s="81" t="n">
        <v>0</v>
      </c>
      <c r="B13" s="78"/>
      <c r="C13" s="36"/>
      <c r="D13" s="36" t="s">
        <v>94</v>
      </c>
      <c r="E13" s="79"/>
    </row>
    <row r="14" customFormat="false" ht="11.25" hidden="false" customHeight="false" outlineLevel="0" collapsed="false">
      <c r="A14" s="1" t="s">
        <v>95</v>
      </c>
      <c r="B14" s="78"/>
      <c r="C14" s="36"/>
      <c r="D14" s="36" t="s">
        <v>96</v>
      </c>
      <c r="E14" s="79"/>
    </row>
    <row r="15" customFormat="false" ht="11.25" hidden="false" customHeight="false" outlineLevel="0" collapsed="false">
      <c r="A15" s="81" t="n">
        <v>0</v>
      </c>
      <c r="B15" s="78"/>
      <c r="C15" s="36"/>
      <c r="D15" s="36" t="s">
        <v>97</v>
      </c>
      <c r="E15" s="79"/>
    </row>
    <row r="16" customFormat="false" ht="11.25" hidden="false" customHeight="false" outlineLevel="0" collapsed="false">
      <c r="A16" s="1" t="s">
        <v>3</v>
      </c>
      <c r="B16" s="83" t="s">
        <v>98</v>
      </c>
      <c r="C16" s="36"/>
      <c r="D16" s="36" t="s">
        <v>99</v>
      </c>
      <c r="E16" s="79"/>
    </row>
    <row r="17" customFormat="false" ht="11.25" hidden="false" customHeight="false" outlineLevel="0" collapsed="false">
      <c r="A17" s="84" t="str">
        <f aca="true">OFFSET(A3,0,NUM_OF_PERIODS)</f>
        <v>МММ.03</v>
      </c>
      <c r="B17" s="85" t="str">
        <f aca="true">OFFSET(B6,B5-1,0)</f>
        <v>руб.</v>
      </c>
      <c r="C17" s="60"/>
      <c r="D17" s="60" t="s">
        <v>100</v>
      </c>
      <c r="E17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5:37:01Z</dcterms:created>
  <dc:creator>Дмитрий Рябых</dc:creator>
  <dc:description/>
  <dc:language>en-US</dc:language>
  <cp:lastModifiedBy>Дмитрий Рябых</cp:lastModifiedBy>
  <cp:revision>0</cp:revision>
  <dc:subject/>
  <dc:title/>
</cp:coreProperties>
</file>